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  <sheet name="C 6.7.1" sheetId="2" state="visible" r:id="rId3"/>
    <sheet name="C 6.7.2" sheetId="3" state="visible" r:id="rId4"/>
    <sheet name="G 6.7.1" sheetId="4" state="visible" r:id="rId5"/>
    <sheet name="C 6.7.3" sheetId="5" state="visible" r:id="rId6"/>
    <sheet name="G 6.7.2" sheetId="6" state="visible" r:id="rId7"/>
    <sheet name="C 6.7.4.1" sheetId="7" state="visible" r:id="rId8"/>
    <sheet name="C 6.7.4.2" sheetId="8" state="visible" r:id="rId9"/>
    <sheet name="C 6.7.5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Area" vbProcedure="false">'C 6.7.1'!$B$2:$F$61</definedName>
    <definedName function="false" hidden="false" localSheetId="2" name="_xlnm.Print_Area" vbProcedure="false">'C 6.7.2'!$B$2:$D$66</definedName>
    <definedName function="false" hidden="false" localSheetId="4" name="_xlnm.Print_Area" vbProcedure="false">'C 6.7.3'!$B$2:$D$42</definedName>
    <definedName function="false" hidden="false" localSheetId="6" name="_xlnm.Print_Area" vbProcedure="false">'C 6.7.4.1'!$B$2:$E$38</definedName>
    <definedName function="false" hidden="false" localSheetId="7" name="_xlnm.Print_Area" vbProcedure="false">'C 6.7.4.2'!$B$2:$E$36</definedName>
    <definedName function="false" hidden="false" localSheetId="8" name="_xlnm.Print_Area" vbProcedure="false">'C 6.7.5'!$A$2:$K$63</definedName>
    <definedName function="false" hidden="false" localSheetId="3" name="_xlnm.Print_Area" vbProcedure="false">'G 6.7.1'!$A$2:$I$34</definedName>
    <definedName function="false" hidden="false" localSheetId="5" name="_xlnm.Print_Area" vbProcedure="false">'G 6.7.2'!$A$2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230">
  <si>
    <t xml:space="preserve">Departamento de Información Universitaria - DNPeIU-SPU</t>
  </si>
  <si>
    <t xml:space="preserve">6.7.1 Sistema SIU Querandies - Superficies del terreno y Superficies construidas de las Universidades en el 2014 de acuerdo a su situación de dominio.</t>
  </si>
  <si>
    <t xml:space="preserve">Institución</t>
  </si>
  <si>
    <t xml:space="preserve">Superficie terreno (m2)</t>
  </si>
  <si>
    <t xml:space="preserve">Superficie cubierta construída (m2)</t>
  </si>
  <si>
    <t xml:space="preserve">Propia</t>
  </si>
  <si>
    <t xml:space="preserve">No Propia</t>
  </si>
  <si>
    <t xml:space="preserve">Total Universidades Nacionales</t>
  </si>
  <si>
    <t xml:space="preserve">Artes</t>
  </si>
  <si>
    <t xml:space="preserve">Arturo Jauretche</t>
  </si>
  <si>
    <t xml:space="preserve">-</t>
  </si>
  <si>
    <t xml:space="preserve">Avellaneda</t>
  </si>
  <si>
    <t xml:space="preserve">Buenos Aires</t>
  </si>
  <si>
    <t xml:space="preserve">Catamarca</t>
  </si>
  <si>
    <t xml:space="preserve">Centro de la PBA</t>
  </si>
  <si>
    <t xml:space="preserve">Chaco Austral</t>
  </si>
  <si>
    <t xml:space="preserve">Chilecito</t>
  </si>
  <si>
    <t xml:space="preserve">Comahue</t>
  </si>
  <si>
    <t xml:space="preserve">Córdoba</t>
  </si>
  <si>
    <t xml:space="preserve">Cuyo</t>
  </si>
  <si>
    <t xml:space="preserve">Entre Ríos</t>
  </si>
  <si>
    <t xml:space="preserve">Formosa</t>
  </si>
  <si>
    <t xml:space="preserve">General Sarmiento</t>
  </si>
  <si>
    <t xml:space="preserve">Jose Clemente Paz</t>
  </si>
  <si>
    <t xml:space="preserve">Jujuy</t>
  </si>
  <si>
    <t xml:space="preserve">La Matanza</t>
  </si>
  <si>
    <t xml:space="preserve">La Pampa</t>
  </si>
  <si>
    <t xml:space="preserve">La Plata</t>
  </si>
  <si>
    <t xml:space="preserve">La Rioja</t>
  </si>
  <si>
    <t xml:space="preserve">Lanús</t>
  </si>
  <si>
    <t xml:space="preserve">Litoral</t>
  </si>
  <si>
    <t xml:space="preserve">Lomas de Zamora</t>
  </si>
  <si>
    <t xml:space="preserve">Luján</t>
  </si>
  <si>
    <t xml:space="preserve">Mar del Plata</t>
  </si>
  <si>
    <t xml:space="preserve">Misiones</t>
  </si>
  <si>
    <t xml:space="preserve">Moreno</t>
  </si>
  <si>
    <t xml:space="preserve">Nordeste</t>
  </si>
  <si>
    <t xml:space="preserve">Noroeste de la PBA</t>
  </si>
  <si>
    <t xml:space="preserve">Oeste</t>
  </si>
  <si>
    <t xml:space="preserve">Patagonia Austral</t>
  </si>
  <si>
    <t xml:space="preserve">Patagonia S. J. Bosco</t>
  </si>
  <si>
    <t xml:space="preserve">Quilmes</t>
  </si>
  <si>
    <t xml:space="preserve">Río Cuarto</t>
  </si>
  <si>
    <t xml:space="preserve">Río Negro</t>
  </si>
  <si>
    <t xml:space="preserve">Rosario</t>
  </si>
  <si>
    <t xml:space="preserve">Salta</t>
  </si>
  <si>
    <t xml:space="preserve">San Juan</t>
  </si>
  <si>
    <t xml:space="preserve">San Luis</t>
  </si>
  <si>
    <t xml:space="preserve">San Martín</t>
  </si>
  <si>
    <t xml:space="preserve">Santiago del Estero</t>
  </si>
  <si>
    <t xml:space="preserve">Sur</t>
  </si>
  <si>
    <t xml:space="preserve">Tecnológica Nacional</t>
  </si>
  <si>
    <t xml:space="preserve">Tierra del Fuego</t>
  </si>
  <si>
    <t xml:space="preserve">Tres de Febrero</t>
  </si>
  <si>
    <t xml:space="preserve">Tucumán</t>
  </si>
  <si>
    <t xml:space="preserve">Villa María</t>
  </si>
  <si>
    <t xml:space="preserve">Villa Mercedes</t>
  </si>
  <si>
    <r>
      <rPr>
        <b val="true"/>
        <sz val="9"/>
        <rFont val="Arial"/>
        <family val="2"/>
      </rPr>
      <t xml:space="preserve">Nota:</t>
    </r>
    <r>
      <rPr>
        <sz val="9"/>
        <rFont val="Arial"/>
        <family val="2"/>
      </rPr>
      <t xml:space="preserve"> La clasificación de Propio corresponde al dominio de la Universidad/Estado Nacional.  </t>
    </r>
  </si>
  <si>
    <t xml:space="preserve">                 La clasificación de No Propio corresponde al inmueble cedido en uso, en alquiler, en comodato, en usufructo, tenencia precaria, etc.  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Sistema SIU - Querandies - Infraestructura Universitaria - DNPeIU - SPU</t>
    </r>
  </si>
  <si>
    <r>
      <rPr>
        <b val="true"/>
        <sz val="11"/>
        <rFont val="Arial"/>
        <family val="2"/>
      </rPr>
      <t xml:space="preserve">Cuadro 6.7.2 - </t>
    </r>
    <r>
      <rPr>
        <sz val="11"/>
        <rFont val="Arial"/>
        <family val="2"/>
      </rPr>
      <t xml:space="preserve">Programa de Seguridad - Etapa II "Instalaciones Eléctricas"  Convocatoria 2014.  Obras financianciadas por Universidad</t>
    </r>
  </si>
  <si>
    <t xml:space="preserve">Obra / Ubicación</t>
  </si>
  <si>
    <t xml:space="preserve">Monto en $</t>
  </si>
  <si>
    <t xml:space="preserve">Total</t>
  </si>
  <si>
    <t xml:space="preserve">Etapa 2 del Plan de Adecuación del Sistema de Distribución de Energía Eléctrica - Sistema de distribución-Edificio principal del Campus de Florencio Varela</t>
  </si>
  <si>
    <t xml:space="preserve">Iluminación Exterior Nueva - Camino de Circunvalación y Estacionamientos- Campus Universitario Azul</t>
  </si>
  <si>
    <t xml:space="preserve">Remodelación y Adecuación de Inst. Eléctricas e Iluminación-Centro Experimental UNCAUS</t>
  </si>
  <si>
    <t xml:space="preserve">Remodelación y Adecuación de Instalaciones Eléctricas e Iluminación-Campus Universitario UNCAUS</t>
  </si>
  <si>
    <t xml:space="preserve">Distribución de Energía Eléctrica- Facultad de Derecho y Cs. Sociales - Facultad de Lenguas</t>
  </si>
  <si>
    <t xml:space="preserve">Distribución de Energía Eléctrica- Facultad de Economía y Administración</t>
  </si>
  <si>
    <t xml:space="preserve">Mejoramiento Instalación Eléctrica FAMAF-Ciudad Universitaria</t>
  </si>
  <si>
    <t xml:space="preserve">Tablero Principal- Remodelación Instalación Eléctrica- Campus Facultad de Cs. Agrarias</t>
  </si>
  <si>
    <t xml:space="preserve">Modificación de Tablero General y Seccionales, Canalizaciones- Facultad de Bromatología</t>
  </si>
  <si>
    <t xml:space="preserve">Provisión de mano de obra y materiales para Instalación Eléctrica de Iluminación y Tomas- Facultad de Cs. de la Administración</t>
  </si>
  <si>
    <t xml:space="preserve">Reparación y Adecuación de Tablero Eléctrico-Facultades de Cs. Agropecuarias y de Ingeniería</t>
  </si>
  <si>
    <t xml:space="preserve">Adecuación Infraestructura Eléctrica  del Módulo 1-Campus</t>
  </si>
  <si>
    <t xml:space="preserve">Iluminación Senderos Peatonales- Campus</t>
  </si>
  <si>
    <t xml:space="preserve">Gral. Sarmiento</t>
  </si>
  <si>
    <t xml:space="preserve">Completamiento del Sistema de Protección por Puesta a Tierra, Etapa 2</t>
  </si>
  <si>
    <t xml:space="preserve">Reemplazo de Cableados M4 y M6</t>
  </si>
  <si>
    <t xml:space="preserve">Reemplazo y Adecuación de Tableros</t>
  </si>
  <si>
    <t xml:space="preserve">Adecuación de Instalación Eléctrica-Edificio del INTEMI</t>
  </si>
  <si>
    <t xml:space="preserve">Proyecto de Instalación Eléctrica-Edificio Pérez Esquivel</t>
  </si>
  <si>
    <t xml:space="preserve">Readecuación de Instalaciones Eléctricas-Edificio de Química - Facultad de Cs. Exactas</t>
  </si>
  <si>
    <t xml:space="preserve">Provisión y Colocación de Columnas de Alumbrado y Adecuación de Instalaciones varias</t>
  </si>
  <si>
    <t xml:space="preserve">Nuevo Tablero General- Facultad de Cs. Económicas </t>
  </si>
  <si>
    <t xml:space="preserve">Adecuación y Ampliación de Instalaciones Eléctricas- Sede Central</t>
  </si>
  <si>
    <t xml:space="preserve">Adecuación de Tableros y Tendidos Eléctricos- Etapa III- CUMB y Facultad de Ingeniería</t>
  </si>
  <si>
    <t xml:space="preserve">Iluminación externa- Manzana Biblioteca Central y Comedor</t>
  </si>
  <si>
    <t xml:space="preserve">Instalación Pararrayos- Facultad de Cs. Agrarias</t>
  </si>
  <si>
    <t xml:space="preserve">Instalación eléctrica- Facultad de  Cs. Económicas</t>
  </si>
  <si>
    <t xml:space="preserve">Instalación Eléctrica- Facultad de Artes y Diseño - Oberá</t>
  </si>
  <si>
    <t xml:space="preserve">Instalación Eléctrica- Facultad de Cs. Exactas, Químicas y Naturales- Módulo Química</t>
  </si>
  <si>
    <t xml:space="preserve">Instalación Eléctrica- Facultad de Humanidades y Cs. Sociales</t>
  </si>
  <si>
    <t xml:space="preserve">Adecuación de Iluminación Exterior- Campus Sector Mitre</t>
  </si>
  <si>
    <t xml:space="preserve">Adecuación de Instalación Eléctrica-Facultad de Cs. Agrarias</t>
  </si>
  <si>
    <t xml:space="preserve">Refuncionalización Instalación Eléctrica 3º Etapa "A" PB - Facultad de Humanidades - Resistencia</t>
  </si>
  <si>
    <t xml:space="preserve">Adecuación de Tableros Eléctricos existentes y provisión e instalación de Tableros nuevos.</t>
  </si>
  <si>
    <t xml:space="preserve">Provisión de Luminarias para exterior</t>
  </si>
  <si>
    <t xml:space="preserve">Sistema de Protección contra Descargas Atmosféricas</t>
  </si>
  <si>
    <t xml:space="preserve">Adecuación de Tableros Eléctricos Edificio Campus, Iluminación exterior</t>
  </si>
  <si>
    <t xml:space="preserve">Adecuación de Instalaciones Eléctricas- Facultad de Cs. Económicas y Estadística</t>
  </si>
  <si>
    <t xml:space="preserve">Adecuación de Instalaciones Eléctricas- Facultad de Cs. Exactas- Edificio de Física</t>
  </si>
  <si>
    <t xml:space="preserve">Normalización de Instalación Eléctrica- Facultad de Cs. Sociales</t>
  </si>
  <si>
    <t xml:space="preserve">Sistema de protección contra rayos - Colegio Central Universitario Mariano Moreno</t>
  </si>
  <si>
    <t xml:space="preserve">Cambio de Tableros y Cableado- Comedor Universitario y Polideportivo</t>
  </si>
  <si>
    <t xml:space="preserve">Modificación de Tableros y Protección Atmosférica - Edificio Dr. Plácido Horas</t>
  </si>
  <si>
    <t xml:space="preserve">Puesta Tierra General- Edificio Agronomía</t>
  </si>
  <si>
    <t xml:space="preserve">Iluminación Exterior- Campus Miguelete</t>
  </si>
  <si>
    <t xml:space="preserve">Readecuación de Instalación Eléctrica- Edificio de Agronomía y Anexo Complejo Palihue</t>
  </si>
  <si>
    <t xml:space="preserve">Adecuación de Instalaciones Eléctricas Existentes- Facultad Regional San Nicolás</t>
  </si>
  <si>
    <t xml:space="preserve">Adecuación de la Instalación Eléctrica en Edificio calle Laprida- Facultad Regional Venado Tuerto</t>
  </si>
  <si>
    <t xml:space="preserve">Adecuación de las Instalaciones Eléctricas Sector Este, Oeste y Norte- Facultad Regional Concepción del Uruguay </t>
  </si>
  <si>
    <t xml:space="preserve">Adecuación Eléctrica del Centro de Cómputos y Aulas- Facultad Regional  Chubut</t>
  </si>
  <si>
    <t xml:space="preserve">Adecuación Instalaciones Eléctricas- Facultad Regional Concordia</t>
  </si>
  <si>
    <t xml:space="preserve">Adecuación Instalaciones Eléctricas- Facultad Regional Haedo</t>
  </si>
  <si>
    <t xml:space="preserve">Adecuación Instalaciones Eléctricas- Facultad Regional Mendoza</t>
  </si>
  <si>
    <t xml:space="preserve">Adecuación Instalaciones Eléctricas- Facultad Regional Reconquista</t>
  </si>
  <si>
    <t xml:space="preserve">Adecuación de Instalaciones Eléctricas- Block 1 (Docencia) Facultad de Cs. Exactas y Tecnología</t>
  </si>
  <si>
    <t xml:space="preserve">Adecuación Instalaciones Eléctricas- Sede Rectorado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Infraestructura Universitaria - DNPeIU - SPU</t>
    </r>
  </si>
  <si>
    <t xml:space="preserve">    </t>
  </si>
  <si>
    <r>
      <rPr>
        <b val="true"/>
        <sz val="11"/>
        <rFont val="Arial"/>
        <family val="2"/>
      </rPr>
      <t xml:space="preserve">Gráfico 6.7.1 - </t>
    </r>
    <r>
      <rPr>
        <sz val="11"/>
        <rFont val="Arial"/>
        <family val="2"/>
      </rPr>
      <t xml:space="preserve">Programa de Seguridad. Montos financianciados por Universidad en la convocatoria 2014.</t>
    </r>
  </si>
  <si>
    <t xml:space="preserve">Esto no va</t>
  </si>
  <si>
    <t xml:space="preserve">Universidad</t>
  </si>
  <si>
    <t xml:space="preserve">Monto Convenios 2014 en $</t>
  </si>
  <si>
    <t xml:space="preserve">Cuadro 6.7.3 - Obras Complementarias por Universidad. Montos de los Proyectos financiados en el período 2014</t>
  </si>
  <si>
    <t xml:space="preserve">Obra / Ubicación </t>
  </si>
  <si>
    <t xml:space="preserve">Museo de Calcos y Escultura Comparada - Ernesto de la Carcova - Adicional por modificaciones al proyecto</t>
  </si>
  <si>
    <t xml:space="preserve">Puesta en valor edificio Martín Rodriguez - La Boca - Financiamiento 2014</t>
  </si>
  <si>
    <t xml:space="preserve">Edificio calle Isleta Etapa 3 - Sede Piñeyro</t>
  </si>
  <si>
    <t xml:space="preserve">Remodelación y ampliación Planta Alta Primera etapa - Facultad de Ciencias de la Salud</t>
  </si>
  <si>
    <t xml:space="preserve">Reparación y refuncionalización de laboratorios y box antiguos y  Construcción de salidas de emergencia</t>
  </si>
  <si>
    <t xml:space="preserve">Refacción y refuncionalización de aulas antiguas</t>
  </si>
  <si>
    <t xml:space="preserve">Reparación y refuncionalización de galerias antiguas</t>
  </si>
  <si>
    <t xml:space="preserve">Alimentador de Media Tensión a la Ciudad Universitaria desde Subestación Sur de EPEC - Financiamiento 2014</t>
  </si>
  <si>
    <t xml:space="preserve">Obra para la implementación de acciones enmarcadas en la política de transformación hacia el interior de las carreras de derecho que prevé el Programa Universidad: Derecho y Justicia</t>
  </si>
  <si>
    <t xml:space="preserve">Construcción de doce (12) aulas, Decanato del Departamento de Ciencias de la Salud y Núcleos Sanitarios - Financiamiento 2014</t>
  </si>
  <si>
    <t xml:space="preserve">Provisión e Instalación de un montacargas</t>
  </si>
  <si>
    <t xml:space="preserve">Sistemas de emergencia pluvial - Fac. de Ingenieria - Fac. de Periodismo y Comunicación Social - Fac. de Ciencias Agrarias y Forestales - Fac. de Ciencias Veterinarias</t>
  </si>
  <si>
    <t xml:space="preserve">Hospital para Grandes Animales, Resonador Magnético y Casa no docente - Facultad de Ciencias Veterinarias</t>
  </si>
  <si>
    <t xml:space="preserve">Remodelación del Anfiteatro del Departamento de Hidráulica</t>
  </si>
  <si>
    <t xml:space="preserve">Remodelación Museo Pío Collivadino - Iluminación Canchas Polideportivo</t>
  </si>
  <si>
    <t xml:space="preserve">Adecuación remodelación y equipamiento general, Edificio Centro Universidad Nacional de Mar del Plata – Asociación Abuelas de Plaza de Mayo</t>
  </si>
  <si>
    <t xml:space="preserve">Etapa 2 de la obra Ampliación y Reforma Sede Anexa-Facultad de Arquitectura, Urbanismo y Diseño</t>
  </si>
  <si>
    <t xml:space="preserve">Aulas Etapa 2b y 3a - Financiamiento 2014</t>
  </si>
  <si>
    <t xml:space="preserve">Rehabilitación de cubiertas - Acceso Av. Bartolomé Mitre - Sistema vial- Circulaciones vehiculares y peatonales - Red de agua potable - Red cloacal - Tareas complementarias - Sistema de drenaje pluvial - Acceso Corvalan</t>
  </si>
  <si>
    <t xml:space="preserve">Ampliación del Laboratorio de Formación Práctica de Enfermería, nivel + 3.70m</t>
  </si>
  <si>
    <t xml:space="preserve">Refacción edificio para el  Departamento de Ciencias Naturales -  Facultad de Ciencias Exactas - Fisicoquímica y Naturales - Financiamiento 2014</t>
  </si>
  <si>
    <t xml:space="preserve">Pista de Atletismo y Campo Atlético</t>
  </si>
  <si>
    <t xml:space="preserve">1° Etapa Edificio Académico en Roca - Financiamiento 2014 y 2° Etapa de la misma obra</t>
  </si>
  <si>
    <t xml:space="preserve">Rehabilitación Cubierta Etapa dos en Instituto Politécnico Superior General San Martin - Rehabilitación Instalaciones de gas en Área de Salud - Circulaciones peatonales y vehiculares, parquización y mobiliario urbano en los Laboratorios de Investigación y Desarrollo, Centro de Investigación Aplicada Higiene y Seguridad.  </t>
  </si>
  <si>
    <t xml:space="preserve">Biblioteca Complejo Universitario - Financiamiento 2014</t>
  </si>
  <si>
    <t xml:space="preserve">Adquisición Nuevo Predio</t>
  </si>
  <si>
    <t xml:space="preserve">Daños por tornado</t>
  </si>
  <si>
    <t xml:space="preserve">Alimentador de gas Complejo Altos del Palihue</t>
  </si>
  <si>
    <t xml:space="preserve">Plan Pre-lluvias - Acondicionamiento, Prevención y Refacción de Cubiertas en Horco Molle, Facultad de Ciencias Naturales e Instituto Miguel Lillo, Centro Universitario Ing. Roberto Herrera, Central Rectorado, Centro Presbisch y Facultad de Educación Física y Centro Cultural Eugenio Flavio Virla</t>
  </si>
  <si>
    <t xml:space="preserve">Reciclaje de Sanitarios Existentes - Facultad Regional Haedo</t>
  </si>
  <si>
    <t xml:space="preserve">Construcción CRES- Villa Dolores - Facultad Regional Córdoba</t>
  </si>
  <si>
    <t xml:space="preserve">Refacción del Auditorio Atilio Destefanis - Facultad Regional de Villa María</t>
  </si>
  <si>
    <t xml:space="preserve">Iluminación canchas deportivas - Provisión y colocación de solado sintético en pista de atletismo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Infraestructura Universitaria - DNPeIU - SPU</t>
    </r>
  </si>
  <si>
    <r>
      <rPr>
        <b val="true"/>
        <sz val="11"/>
        <rFont val="Arial"/>
        <family val="2"/>
      </rPr>
      <t xml:space="preserve">Gráfico 6.7.2 - </t>
    </r>
    <r>
      <rPr>
        <sz val="11"/>
        <rFont val="Arial"/>
        <family val="2"/>
      </rPr>
      <t xml:space="preserve">Obras Complementarias. Montos financianciados por Universidad en el 2014</t>
    </r>
  </si>
  <si>
    <t xml:space="preserve">Monto Convenios 2013 en $</t>
  </si>
  <si>
    <t xml:space="preserve">6.7.4.1 Programa Nacional de Infraestructura Universitaria. Montos asignados por fuente de financiamiento y  por Universidad en el 2014 </t>
  </si>
  <si>
    <t xml:space="preserve">Fuente 11</t>
  </si>
  <si>
    <t xml:space="preserve">Obra</t>
  </si>
  <si>
    <t xml:space="preserve">Provincia</t>
  </si>
  <si>
    <t xml:space="preserve">Puesta en Valor Sede Departamento de Artes Visuales Prilidiano Pueyrredón - Sede Las Heras</t>
  </si>
  <si>
    <t xml:space="preserve"> CABA</t>
  </si>
  <si>
    <t xml:space="preserve">Artuto Jauretche</t>
  </si>
  <si>
    <t xml:space="preserve">Construcción Aulas Exteriores</t>
  </si>
  <si>
    <t xml:space="preserve">Edificio para Cantina- Facultad de Ciencias Químicas</t>
  </si>
  <si>
    <t xml:space="preserve">Finalización Centro Universitario Santa Rosa - Subetapa A</t>
  </si>
  <si>
    <t xml:space="preserve">Centro Regional Sarmiento - Ampliación Aulas 3ra. Etapa</t>
  </si>
  <si>
    <t xml:space="preserve">Comedor universitario CUAS</t>
  </si>
  <si>
    <t xml:space="preserve">Santa Fe</t>
  </si>
  <si>
    <t xml:space="preserve">Facultad de Odontología- Rehabilitación fachadas.</t>
  </si>
  <si>
    <t xml:space="preserve">Nueva instalación red gas etapa VI </t>
  </si>
  <si>
    <t xml:space="preserve">Aulas Sector Norte - III Etapa - Sector Este</t>
  </si>
  <si>
    <t xml:space="preserve">Complejo Artístico Cultural - Escuela de Música - Facultad de Filosofía, Humanidades y Artes</t>
  </si>
  <si>
    <t xml:space="preserve">Módulo Aulas Comedor Universitario</t>
  </si>
  <si>
    <t xml:space="preserve">Ampliación y Refacción Sede Parque Industrial de la Facultad de Ciencias Exactas</t>
  </si>
  <si>
    <t xml:space="preserve">Sgo. del Estero</t>
  </si>
  <si>
    <t xml:space="preserve">Laboratorios centrales El Zanjon - 2 Etapa: cerramientos e instalación de planta alta</t>
  </si>
  <si>
    <t xml:space="preserve">Construcción Laboratorios, Aulas y Administración</t>
  </si>
  <si>
    <t xml:space="preserve">Nuevo Pabellón Laboratorios de Física</t>
  </si>
  <si>
    <t xml:space="preserve">CABA</t>
  </si>
  <si>
    <t xml:space="preserve">Reacondicionamiento de Baños Existentes - Facultad Regional de Rosario</t>
  </si>
  <si>
    <t xml:space="preserve">Construcción Sede Ingreso - Caseros, calle Wenceslao de Tata Nº 4978</t>
  </si>
  <si>
    <t xml:space="preserve">Instalación de Aires Acondicionados en Anfiteatros de la Facultad de Ciencias Exactas y Tecnología</t>
  </si>
  <si>
    <t xml:space="preserve">CAF</t>
  </si>
  <si>
    <t xml:space="preserve">Ampliacion de la Fac. de Cs. Forestales</t>
  </si>
  <si>
    <t xml:space="preserve">Laboratorio de trabajos practicos, Anexo Fassio Etapa I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Ministerio de Planificación Federal, Inversión Pública y Servicios</t>
    </r>
  </si>
  <si>
    <t xml:space="preserve">6.7.4.2 Programa Nacional de Infraestructura Universitaria. Obras terminadas por fuente de financiamiento y  por Universidad en el 2014 </t>
  </si>
  <si>
    <t xml:space="preserve">Centro</t>
  </si>
  <si>
    <t xml:space="preserve">Residencia Universitaria 2da. Etapa - Campus Universitario Tandil - Terminación Módulo Completo</t>
  </si>
  <si>
    <t xml:space="preserve">Mantenimiento y Mejoramiento Sala de las Américas</t>
  </si>
  <si>
    <t xml:space="preserve">Edificio Experimental y Biblioteca del Instituto Balseiro</t>
  </si>
  <si>
    <t xml:space="preserve">Rio Negro</t>
  </si>
  <si>
    <t xml:space="preserve">Terminación Facultad de Humanidades y Cs. de la Educación - Etapa III</t>
  </si>
  <si>
    <t xml:space="preserve">Construcción de Aulas - 1ra. Etapa</t>
  </si>
  <si>
    <t xml:space="preserve">Ampliación, Terminación y Remodelación Edificio Aulas - Sede Trelew</t>
  </si>
  <si>
    <t xml:space="preserve">Chubut</t>
  </si>
  <si>
    <t xml:space="preserve">Escuela de Ingeniería Electrónica, Ingeniería Civil, Auditorio CUR y Aulas Comunes – 1° Etapa</t>
  </si>
  <si>
    <t xml:space="preserve">Facultad de Derecho Etapa 2</t>
  </si>
  <si>
    <t xml:space="preserve">Ampliación Edificio Calle Laprida Nº 645 - Facultad de Venado Tuerto</t>
  </si>
  <si>
    <t xml:space="preserve">Auditorio - Sala de Conciertos - Av. Córdoba 2445</t>
  </si>
  <si>
    <t xml:space="preserve">Edificio principal - Placa longitudinal - Reciclaje y Laboratorio de materiales</t>
  </si>
  <si>
    <t xml:space="preserve">Bloque de Aulas Comunes Tecnológicas - Subetapa 1 y 2</t>
  </si>
  <si>
    <t xml:space="preserve">Mendoza</t>
  </si>
  <si>
    <t xml:space="preserve">Nuevo Gimnasio y Anexo Facultades de Ciencias de la Administración y Alimentación</t>
  </si>
  <si>
    <t xml:space="preserve">Nuevo Edificio Departamento de Ingeniería Mecánica de la Facultad de Ingeniería - 1º Etapa</t>
  </si>
  <si>
    <t xml:space="preserve">Rio Cuarto</t>
  </si>
  <si>
    <t xml:space="preserve">Departamento deTecnología Química – Planta Piloto – 2º etapa”  (2.100m2)</t>
  </si>
  <si>
    <t xml:space="preserve">Aulas Sector Norte - 16 Aulas de 60 y 8 Anfiteatros de 112 - Complejo Universitario Castañares - 2º etapa  (4.700m2)</t>
  </si>
  <si>
    <r>
      <rPr>
        <b val="true"/>
        <sz val="11"/>
        <rFont val="Arial"/>
        <family val="2"/>
      </rPr>
      <t xml:space="preserve">Cuadro 6.7.5 - </t>
    </r>
    <r>
      <rPr>
        <sz val="11"/>
        <rFont val="Arial"/>
        <family val="2"/>
      </rPr>
      <t xml:space="preserve">Montos asignados por Universidad a través del Programa de Seguridad Etapa I (período 2007 - 2008 - 2009 - 2010), el Programa de Seguridad Etapa II (período 2010 - 2011 - 2014), el Programa de Accesibilidad ( período 2010 - 2011 - 2013) y Obras Complementarias (período 2011 - 2012 - 2013 - 2014)</t>
    </r>
  </si>
  <si>
    <t xml:space="preserve">Programa de Seguridad Etapa I </t>
  </si>
  <si>
    <t xml:space="preserve">Programa de Seguridad Etapa II </t>
  </si>
  <si>
    <t xml:space="preserve">Programa de Accesibilidad</t>
  </si>
  <si>
    <t xml:space="preserve">Obras complementarias</t>
  </si>
  <si>
    <t xml:space="preserve">3.518.951*</t>
  </si>
  <si>
    <t xml:space="preserve">2.224.934*</t>
  </si>
  <si>
    <t xml:space="preserve">1.018.000*</t>
  </si>
  <si>
    <r>
      <rPr>
        <b val="true"/>
        <sz val="9"/>
        <rFont val="Arial"/>
        <family val="2"/>
      </rPr>
      <t xml:space="preserve">Nota:</t>
    </r>
    <r>
      <rPr>
        <sz val="9"/>
        <rFont val="Arial"/>
        <family val="2"/>
      </rPr>
      <t xml:space="preserve"> El Programa de Seguridad Etapa I se inició en el año 2007 hasta el año 2010.  </t>
    </r>
  </si>
  <si>
    <t xml:space="preserve">           El Programa de Seguridad Etapa II tuvó financiamiento para las  Convocatorias de los años 2010, 2011 y 2014.</t>
  </si>
  <si>
    <t xml:space="preserve">           El Programa de Accesibilidad tuvó financiamiento para las Convocatorias de los años 2010, 2011 y 2013.</t>
  </si>
  <si>
    <t xml:space="preserve">           Para la información de Obras Complementarias se consideró el financiamiento a partir del año 2011. </t>
  </si>
  <si>
    <t xml:space="preserve">* En el total no se incluye el monto de una de las obras por estar anulada (por ej: Obra Complementaria - Entre Ríos: $ 2.000.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0.00"/>
    <numFmt numFmtId="168" formatCode="_(* #,##0.00_);_(* \(#,##0.00\);_(* \-??_);_(@_)"/>
    <numFmt numFmtId="169" formatCode="_ * #,##0_ ;_ * \-#,##0_ ;_ * \-??_ ;_ @_ "/>
    <numFmt numFmtId="170" formatCode="_ * #,##0.00_ ;_ * \-#,##0.00_ ;_ * \-??_ ;_ @_ "/>
    <numFmt numFmtId="171" formatCode="@"/>
    <numFmt numFmtId="172" formatCode="&quot;$ &quot;#,##0.00"/>
    <numFmt numFmtId="173" formatCode="_(\$* #,##0.00_);_(\$* \(#,##0.00\);_(\$* \-??_);_(@_)"/>
    <numFmt numFmtId="174" formatCode="#,##0.00_ ;\-#,##0.00\ "/>
    <numFmt numFmtId="175" formatCode="0_ ;\-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333399"/>
      <name val="Arial"/>
      <family val="2"/>
    </font>
    <font>
      <sz val="10"/>
      <name val="Calibri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Tahoma"/>
      <family val="2"/>
    </font>
    <font>
      <sz val="9"/>
      <name val="Times New Roman"/>
      <family val="1"/>
    </font>
    <font>
      <b val="true"/>
      <sz val="14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7.75"/>
      <color rgb="FF000000"/>
      <name val="Calibri"/>
      <family val="2"/>
    </font>
    <font>
      <sz val="12"/>
      <name val="Arial"/>
      <family val="2"/>
    </font>
    <font>
      <b val="true"/>
      <sz val="10"/>
      <name val="Arial"/>
      <family val="2"/>
    </font>
    <font>
      <sz val="9"/>
      <name val="USA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>
        <color rgb="FFFFCC00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6" fontId="9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6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5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2" borderId="7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6318839371326"/>
          <c:y val="0.0521323529411765"/>
          <c:w val="0.981239838245717"/>
          <c:h val="0.8992647058823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Grafico 1'!$C$35</c:f>
              <c:strCache>
                <c:ptCount val="1"/>
                <c:pt idx="0">
                  <c:v>Monto Convenios 2014 en $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co 1'!$B$36:$B$65</c:f>
              <c:strCache>
                <c:ptCount val="30"/>
                <c:pt idx="0">
                  <c:v>Villa María</c:v>
                </c:pt>
                <c:pt idx="1">
                  <c:v>Tucumán</c:v>
                </c:pt>
                <c:pt idx="2">
                  <c:v>Tecnológica Nacional</c:v>
                </c:pt>
                <c:pt idx="3">
                  <c:v>Sur</c:v>
                </c:pt>
                <c:pt idx="4">
                  <c:v>San Martín</c:v>
                </c:pt>
                <c:pt idx="5">
                  <c:v>San Luis</c:v>
                </c:pt>
                <c:pt idx="6">
                  <c:v>San Juan</c:v>
                </c:pt>
                <c:pt idx="7">
                  <c:v>Salta</c:v>
                </c:pt>
                <c:pt idx="8">
                  <c:v>Rosario</c:v>
                </c:pt>
                <c:pt idx="9">
                  <c:v>Río Cuarto</c:v>
                </c:pt>
                <c:pt idx="10">
                  <c:v>Quilmes</c:v>
                </c:pt>
                <c:pt idx="11">
                  <c:v>Nordeste</c:v>
                </c:pt>
                <c:pt idx="12">
                  <c:v>Moreno</c:v>
                </c:pt>
                <c:pt idx="13">
                  <c:v>Misiones</c:v>
                </c:pt>
                <c:pt idx="14">
                  <c:v>Mar del Plata</c:v>
                </c:pt>
                <c:pt idx="15">
                  <c:v>Luján</c:v>
                </c:pt>
                <c:pt idx="16">
                  <c:v>Lomas de Zamora</c:v>
                </c:pt>
                <c:pt idx="17">
                  <c:v>Lanús</c:v>
                </c:pt>
                <c:pt idx="18">
                  <c:v>La Plata</c:v>
                </c:pt>
                <c:pt idx="19">
                  <c:v>La Matanza</c:v>
                </c:pt>
                <c:pt idx="20">
                  <c:v>Jujuy</c:v>
                </c:pt>
                <c:pt idx="21">
                  <c:v>Gral. Sarmiento</c:v>
                </c:pt>
                <c:pt idx="22">
                  <c:v>Formosa</c:v>
                </c:pt>
                <c:pt idx="23">
                  <c:v>Entre Ríos</c:v>
                </c:pt>
                <c:pt idx="24">
                  <c:v>Cuyo</c:v>
                </c:pt>
                <c:pt idx="25">
                  <c:v>Córdoba</c:v>
                </c:pt>
                <c:pt idx="26">
                  <c:v>Comahue</c:v>
                </c:pt>
                <c:pt idx="27">
                  <c:v>Chaco Austral</c:v>
                </c:pt>
                <c:pt idx="28">
                  <c:v>Centro de la PBA</c:v>
                </c:pt>
                <c:pt idx="29">
                  <c:v>Arturo Jauretche</c:v>
                </c:pt>
              </c:strCache>
            </c:strRef>
          </c:cat>
          <c:val>
            <c:numRef>
              <c:f>'[1]Grafico 1'!$C$36:$C$65</c:f>
              <c:numCache>
                <c:formatCode>General</c:formatCode>
                <c:ptCount val="30"/>
                <c:pt idx="0">
                  <c:v>414494</c:v>
                </c:pt>
                <c:pt idx="1">
                  <c:v>4246479</c:v>
                </c:pt>
                <c:pt idx="2">
                  <c:v>4607884</c:v>
                </c:pt>
                <c:pt idx="3">
                  <c:v>3128175</c:v>
                </c:pt>
                <c:pt idx="4">
                  <c:v>4155835</c:v>
                </c:pt>
                <c:pt idx="5">
                  <c:v>2345776</c:v>
                </c:pt>
                <c:pt idx="6">
                  <c:v>3479634</c:v>
                </c:pt>
                <c:pt idx="7">
                  <c:v>1462919</c:v>
                </c:pt>
                <c:pt idx="8">
                  <c:v>3869732</c:v>
                </c:pt>
                <c:pt idx="9">
                  <c:v>1949094</c:v>
                </c:pt>
                <c:pt idx="10">
                  <c:v>1621943</c:v>
                </c:pt>
                <c:pt idx="11">
                  <c:v>2894986</c:v>
                </c:pt>
                <c:pt idx="12">
                  <c:v>2964806</c:v>
                </c:pt>
                <c:pt idx="13">
                  <c:v>3768794</c:v>
                </c:pt>
                <c:pt idx="14">
                  <c:v>4037103</c:v>
                </c:pt>
                <c:pt idx="15">
                  <c:v>3187255</c:v>
                </c:pt>
                <c:pt idx="16">
                  <c:v>561357</c:v>
                </c:pt>
                <c:pt idx="17">
                  <c:v>1774390</c:v>
                </c:pt>
                <c:pt idx="18">
                  <c:v>4734098</c:v>
                </c:pt>
                <c:pt idx="19">
                  <c:v>2367230</c:v>
                </c:pt>
                <c:pt idx="20">
                  <c:v>655640</c:v>
                </c:pt>
                <c:pt idx="21">
                  <c:v>1587541</c:v>
                </c:pt>
                <c:pt idx="22">
                  <c:v>3456102</c:v>
                </c:pt>
                <c:pt idx="23">
                  <c:v>3161765</c:v>
                </c:pt>
                <c:pt idx="24">
                  <c:v>1781803</c:v>
                </c:pt>
                <c:pt idx="25">
                  <c:v>2728864</c:v>
                </c:pt>
                <c:pt idx="26">
                  <c:v>1809035</c:v>
                </c:pt>
                <c:pt idx="27">
                  <c:v>3248523</c:v>
                </c:pt>
                <c:pt idx="28">
                  <c:v>1884625</c:v>
                </c:pt>
                <c:pt idx="29">
                  <c:v>1117721</c:v>
                </c:pt>
              </c:numCache>
            </c:numRef>
          </c:val>
        </c:ser>
        <c:gapWidth val="75"/>
        <c:overlap val="0"/>
        <c:axId val="69237430"/>
        <c:axId val="76560099"/>
      </c:barChart>
      <c:catAx>
        <c:axId val="69237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0099"/>
        <c:crossesAt val="0"/>
        <c:auto val="1"/>
        <c:lblAlgn val="ctr"/>
        <c:lblOffset val="100"/>
        <c:noMultiLvlLbl val="0"/>
      </c:catAx>
      <c:valAx>
        <c:axId val="76560099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7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1592529286697"/>
          <c:y val="0.931985294117647"/>
          <c:w val="0.186767832575979"/>
          <c:h val="0.0388970588235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6281474070369"/>
          <c:y val="0.0518933061995785"/>
          <c:w val="0.986409871602468"/>
          <c:h val="0.899702013227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2]Grafico 1'!$C$35</c:f>
              <c:strCache>
                <c:ptCount val="1"/>
                <c:pt idx="0">
                  <c:v>Monto Convenios 2013 en $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1'!$B$36:$B$55</c:f>
              <c:strCache>
                <c:ptCount val="20"/>
                <c:pt idx="0">
                  <c:v>Villa María</c:v>
                </c:pt>
                <c:pt idx="1">
                  <c:v>Tucumán</c:v>
                </c:pt>
                <c:pt idx="2">
                  <c:v>Tecnológica Nacional</c:v>
                </c:pt>
                <c:pt idx="3">
                  <c:v>Sur</c:v>
                </c:pt>
                <c:pt idx="4">
                  <c:v>Santiago del Estero</c:v>
                </c:pt>
                <c:pt idx="5">
                  <c:v>San Luis</c:v>
                </c:pt>
                <c:pt idx="6">
                  <c:v>Rosario</c:v>
                </c:pt>
                <c:pt idx="7">
                  <c:v>Río Negro</c:v>
                </c:pt>
                <c:pt idx="8">
                  <c:v>Río Cuarto</c:v>
                </c:pt>
                <c:pt idx="9">
                  <c:v>Moreno</c:v>
                </c:pt>
                <c:pt idx="10">
                  <c:v>Mar del Plata</c:v>
                </c:pt>
                <c:pt idx="11">
                  <c:v>Lomas de Zamora</c:v>
                </c:pt>
                <c:pt idx="12">
                  <c:v>La Plata</c:v>
                </c:pt>
                <c:pt idx="13">
                  <c:v>La Pampa</c:v>
                </c:pt>
                <c:pt idx="14">
                  <c:v>La Matanza</c:v>
                </c:pt>
                <c:pt idx="15">
                  <c:v>Córdoba</c:v>
                </c:pt>
                <c:pt idx="16">
                  <c:v>Chaco Austral</c:v>
                </c:pt>
                <c:pt idx="17">
                  <c:v>Catamarca</c:v>
                </c:pt>
                <c:pt idx="18">
                  <c:v>Avellaneda</c:v>
                </c:pt>
                <c:pt idx="19">
                  <c:v>Artes</c:v>
                </c:pt>
              </c:strCache>
            </c:strRef>
          </c:cat>
          <c:val>
            <c:numRef>
              <c:f>'[2]Grafico 1'!$C$36:$C$55</c:f>
              <c:numCache>
                <c:formatCode>General</c:formatCode>
                <c:ptCount val="20"/>
                <c:pt idx="0">
                  <c:v>4100210</c:v>
                </c:pt>
                <c:pt idx="1">
                  <c:v>4936550</c:v>
                </c:pt>
                <c:pt idx="2">
                  <c:v>20773748</c:v>
                </c:pt>
                <c:pt idx="3">
                  <c:v>3933974</c:v>
                </c:pt>
                <c:pt idx="4">
                  <c:v>985000</c:v>
                </c:pt>
                <c:pt idx="5">
                  <c:v>8484803</c:v>
                </c:pt>
                <c:pt idx="6">
                  <c:v>3989598</c:v>
                </c:pt>
                <c:pt idx="7">
                  <c:v>8000000</c:v>
                </c:pt>
                <c:pt idx="8">
                  <c:v>6959095</c:v>
                </c:pt>
                <c:pt idx="9">
                  <c:v>27207001</c:v>
                </c:pt>
                <c:pt idx="10">
                  <c:v>5004576</c:v>
                </c:pt>
                <c:pt idx="11">
                  <c:v>4272910</c:v>
                </c:pt>
                <c:pt idx="12">
                  <c:v>10148837</c:v>
                </c:pt>
                <c:pt idx="13">
                  <c:v>600000</c:v>
                </c:pt>
                <c:pt idx="14">
                  <c:v>32323487</c:v>
                </c:pt>
                <c:pt idx="15">
                  <c:v>3875668</c:v>
                </c:pt>
                <c:pt idx="16">
                  <c:v>15865689</c:v>
                </c:pt>
                <c:pt idx="17">
                  <c:v>1330580</c:v>
                </c:pt>
                <c:pt idx="18">
                  <c:v>3000000</c:v>
                </c:pt>
                <c:pt idx="19">
                  <c:v>8978732</c:v>
                </c:pt>
              </c:numCache>
            </c:numRef>
          </c:val>
        </c:ser>
        <c:gapWidth val="75"/>
        <c:overlap val="0"/>
        <c:axId val="2559042"/>
        <c:axId val="40451278"/>
      </c:barChart>
      <c:catAx>
        <c:axId val="2559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1278"/>
        <c:crossesAt val="0"/>
        <c:auto val="1"/>
        <c:lblAlgn val="ctr"/>
        <c:lblOffset val="100"/>
        <c:noMultiLvlLbl val="0"/>
      </c:catAx>
      <c:valAx>
        <c:axId val="40451278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663164915791"/>
          <c:y val="0.93458826949633"/>
          <c:w val="0.170585292646323"/>
          <c:h val="0.0359037720764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62000</xdr:colOff>
      <xdr:row>19</xdr:row>
      <xdr:rowOff>475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0" y="0"/>
          <a:ext cx="4989240" cy="31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37800</xdr:rowOff>
    </xdr:from>
    <xdr:to>
      <xdr:col>8</xdr:col>
      <xdr:colOff>21240</xdr:colOff>
      <xdr:row>32</xdr:row>
      <xdr:rowOff>56880</xdr:rowOff>
    </xdr:to>
    <xdr:graphicFrame>
      <xdr:nvGraphicFramePr>
        <xdr:cNvPr id="1" name="4 Gráfico"/>
        <xdr:cNvGraphicFramePr/>
      </xdr:nvGraphicFramePr>
      <xdr:xfrm>
        <a:off x="351720" y="821520"/>
        <a:ext cx="86349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37800</xdr:rowOff>
    </xdr:from>
    <xdr:to>
      <xdr:col>8</xdr:col>
      <xdr:colOff>21240</xdr:colOff>
      <xdr:row>32</xdr:row>
      <xdr:rowOff>56880</xdr:rowOff>
    </xdr:to>
    <xdr:graphicFrame>
      <xdr:nvGraphicFramePr>
        <xdr:cNvPr id="2" name="4 Gráfico"/>
        <xdr:cNvGraphicFramePr/>
      </xdr:nvGraphicFramePr>
      <xdr:xfrm>
        <a:off x="442440" y="697680"/>
        <a:ext cx="863532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7.2%20Seguridad%20datos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7.4%20Obras%20Complementarias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Grafico 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Grafico 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33.41"/>
    <col collapsed="false" customWidth="true" hidden="false" outlineLevel="0" max="3" min="3" style="2" width="15.99"/>
    <col collapsed="false" customWidth="true" hidden="false" outlineLevel="0" max="4" min="4" style="2" width="16.28"/>
    <col collapsed="false" customWidth="true" hidden="false" outlineLevel="0" max="5" min="5" style="2" width="15.56"/>
    <col collapsed="false" customWidth="true" hidden="false" outlineLevel="0" max="6" min="6" style="2" width="18.28"/>
    <col collapsed="false" customWidth="true" hidden="false" outlineLevel="0" max="7" min="7" style="2" width="9.99"/>
    <col collapsed="false" customWidth="false" hidden="false" outlineLevel="0" max="257" min="8" style="2" width="9.14"/>
  </cols>
  <sheetData>
    <row r="1" s="1" customFormat="true" ht="22.5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6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6.5" hidden="false" customHeight="true" outlineLevel="0" collapsed="false">
      <c r="B3" s="6"/>
      <c r="C3" s="6"/>
      <c r="D3" s="6"/>
      <c r="E3" s="6"/>
      <c r="F3" s="6"/>
    </row>
    <row r="4" customFormat="false" ht="9" hidden="false" customHeight="true" outlineLevel="0" collapsed="false">
      <c r="B4" s="7"/>
      <c r="C4" s="8"/>
      <c r="D4" s="7"/>
      <c r="E4" s="7"/>
      <c r="F4" s="7"/>
    </row>
    <row r="5" customFormat="false" ht="23.25" hidden="false" customHeight="true" outlineLevel="0" collapsed="false">
      <c r="B5" s="9" t="s">
        <v>2</v>
      </c>
      <c r="C5" s="9" t="s">
        <v>3</v>
      </c>
      <c r="D5" s="9"/>
      <c r="E5" s="9" t="s">
        <v>4</v>
      </c>
      <c r="F5" s="9"/>
    </row>
    <row r="6" customFormat="false" ht="15.75" hidden="false" customHeight="true" outlineLevel="0" collapsed="false">
      <c r="B6" s="9"/>
      <c r="C6" s="9" t="s">
        <v>5</v>
      </c>
      <c r="D6" s="9" t="s">
        <v>6</v>
      </c>
      <c r="E6" s="9" t="s">
        <v>5</v>
      </c>
      <c r="F6" s="9" t="s">
        <v>6</v>
      </c>
    </row>
    <row r="7" customFormat="false" ht="6" hidden="false" customHeight="true" outlineLevel="0" collapsed="false">
      <c r="B7" s="10"/>
      <c r="C7" s="10"/>
      <c r="D7" s="10"/>
      <c r="E7" s="10"/>
      <c r="F7" s="10"/>
    </row>
    <row r="8" customFormat="false" ht="12.95" hidden="false" customHeight="true" outlineLevel="0" collapsed="false">
      <c r="B8" s="11" t="s">
        <v>7</v>
      </c>
      <c r="C8" s="12" t="n">
        <v>845584917</v>
      </c>
      <c r="D8" s="12" t="n">
        <v>10515071</v>
      </c>
      <c r="E8" s="12" t="n">
        <v>4003295</v>
      </c>
      <c r="F8" s="12" t="n">
        <v>366571</v>
      </c>
    </row>
    <row r="9" customFormat="false" ht="6" hidden="false" customHeight="true" outlineLevel="0" collapsed="false">
      <c r="B9" s="10"/>
      <c r="C9" s="13"/>
      <c r="D9" s="13"/>
      <c r="E9" s="13"/>
      <c r="F9" s="13"/>
    </row>
    <row r="10" customFormat="false" ht="12" hidden="false" customHeight="true" outlineLevel="0" collapsed="false">
      <c r="B10" s="14" t="s">
        <v>8</v>
      </c>
      <c r="C10" s="15" t="n">
        <v>13177</v>
      </c>
      <c r="D10" s="15" t="n">
        <v>8235</v>
      </c>
      <c r="E10" s="15" t="n">
        <v>7839</v>
      </c>
      <c r="F10" s="15" t="n">
        <v>21618</v>
      </c>
    </row>
    <row r="11" customFormat="false" ht="12" hidden="false" customHeight="true" outlineLevel="0" collapsed="false">
      <c r="B11" s="16" t="s">
        <v>9</v>
      </c>
      <c r="C11" s="17" t="s">
        <v>10</v>
      </c>
      <c r="D11" s="17" t="s">
        <v>10</v>
      </c>
      <c r="E11" s="17" t="s">
        <v>10</v>
      </c>
      <c r="F11" s="17" t="s">
        <v>10</v>
      </c>
    </row>
    <row r="12" customFormat="false" ht="12" hidden="false" customHeight="true" outlineLevel="0" collapsed="false">
      <c r="B12" s="16" t="s">
        <v>11</v>
      </c>
      <c r="C12" s="17" t="s">
        <v>10</v>
      </c>
      <c r="D12" s="17" t="s">
        <v>10</v>
      </c>
      <c r="E12" s="17" t="s">
        <v>10</v>
      </c>
      <c r="F12" s="17" t="s">
        <v>10</v>
      </c>
    </row>
    <row r="13" customFormat="false" ht="12" hidden="false" customHeight="true" outlineLevel="0" collapsed="false">
      <c r="B13" s="16" t="s">
        <v>12</v>
      </c>
      <c r="C13" s="17" t="n">
        <v>255492683</v>
      </c>
      <c r="D13" s="17" t="n">
        <v>22985</v>
      </c>
      <c r="E13" s="17" t="n">
        <v>850348</v>
      </c>
      <c r="F13" s="17" t="n">
        <v>30768</v>
      </c>
    </row>
    <row r="14" customFormat="false" ht="12" hidden="false" customHeight="true" outlineLevel="0" collapsed="false">
      <c r="B14" s="16" t="s">
        <v>13</v>
      </c>
      <c r="C14" s="17" t="n">
        <v>804836</v>
      </c>
      <c r="D14" s="17" t="n">
        <v>6902</v>
      </c>
      <c r="E14" s="17" t="n">
        <v>31313</v>
      </c>
      <c r="F14" s="17" t="n">
        <v>5805</v>
      </c>
    </row>
    <row r="15" customFormat="false" ht="12" hidden="false" customHeight="true" outlineLevel="0" collapsed="false">
      <c r="B15" s="16" t="s">
        <v>14</v>
      </c>
      <c r="C15" s="17" t="n">
        <v>946972</v>
      </c>
      <c r="D15" s="17" t="n">
        <v>197566</v>
      </c>
      <c r="E15" s="17" t="n">
        <v>58320</v>
      </c>
      <c r="F15" s="17" t="n">
        <v>6606</v>
      </c>
    </row>
    <row r="16" customFormat="false" ht="12" hidden="false" customHeight="true" outlineLevel="0" collapsed="false">
      <c r="B16" s="16" t="s">
        <v>15</v>
      </c>
      <c r="C16" s="17" t="n">
        <v>140887</v>
      </c>
      <c r="D16" s="17" t="n">
        <v>7387</v>
      </c>
      <c r="E16" s="17" t="n">
        <v>18009</v>
      </c>
      <c r="F16" s="17" t="n">
        <v>3443</v>
      </c>
    </row>
    <row r="17" customFormat="false" ht="12" hidden="false" customHeight="true" outlineLevel="0" collapsed="false">
      <c r="B17" s="16" t="s">
        <v>16</v>
      </c>
      <c r="C17" s="17" t="n">
        <v>2708589</v>
      </c>
      <c r="D17" s="17" t="n">
        <v>12282</v>
      </c>
      <c r="E17" s="17" t="n">
        <v>6026</v>
      </c>
      <c r="F17" s="17" t="n">
        <v>2826</v>
      </c>
    </row>
    <row r="18" customFormat="false" ht="12" hidden="false" customHeight="true" outlineLevel="0" collapsed="false">
      <c r="B18" s="16" t="s">
        <v>17</v>
      </c>
      <c r="C18" s="17" t="n">
        <v>1371268</v>
      </c>
      <c r="D18" s="17" t="n">
        <v>17628</v>
      </c>
      <c r="E18" s="17" t="n">
        <v>62259</v>
      </c>
      <c r="F18" s="17" t="n">
        <v>3161</v>
      </c>
    </row>
    <row r="19" customFormat="false" ht="12" hidden="false" customHeight="true" outlineLevel="0" collapsed="false">
      <c r="B19" s="16" t="s">
        <v>18</v>
      </c>
      <c r="C19" s="17" t="n">
        <v>11677835</v>
      </c>
      <c r="D19" s="17" t="n">
        <v>4609</v>
      </c>
      <c r="E19" s="17" t="n">
        <v>354231</v>
      </c>
      <c r="F19" s="17" t="n">
        <v>2486</v>
      </c>
    </row>
    <row r="20" customFormat="false" ht="12" hidden="false" customHeight="true" outlineLevel="0" collapsed="false">
      <c r="B20" s="16" t="s">
        <v>19</v>
      </c>
      <c r="C20" s="17" t="n">
        <v>3943094</v>
      </c>
      <c r="D20" s="17" t="n">
        <v>2500</v>
      </c>
      <c r="E20" s="17" t="n">
        <v>231874</v>
      </c>
      <c r="F20" s="17" t="n">
        <v>3601</v>
      </c>
    </row>
    <row r="21" customFormat="false" ht="12" hidden="false" customHeight="true" outlineLevel="0" collapsed="false">
      <c r="B21" s="16" t="s">
        <v>20</v>
      </c>
      <c r="C21" s="17" t="n">
        <v>1934138</v>
      </c>
      <c r="D21" s="17" t="n">
        <v>51054</v>
      </c>
      <c r="E21" s="17" t="n">
        <v>52130</v>
      </c>
      <c r="F21" s="17" t="n">
        <v>8059</v>
      </c>
    </row>
    <row r="22" customFormat="false" ht="12" hidden="false" customHeight="true" outlineLevel="0" collapsed="false">
      <c r="B22" s="16" t="s">
        <v>21</v>
      </c>
      <c r="C22" s="17" t="n">
        <v>209750</v>
      </c>
      <c r="D22" s="17" t="n">
        <v>900</v>
      </c>
      <c r="E22" s="17" t="n">
        <v>13531</v>
      </c>
      <c r="F22" s="17" t="n">
        <v>700</v>
      </c>
    </row>
    <row r="23" customFormat="false" ht="12" hidden="false" customHeight="true" outlineLevel="0" collapsed="false">
      <c r="B23" s="16" t="s">
        <v>22</v>
      </c>
      <c r="C23" s="17" t="n">
        <v>72885</v>
      </c>
      <c r="D23" s="17" t="s">
        <v>10</v>
      </c>
      <c r="E23" s="17" t="n">
        <v>23002</v>
      </c>
      <c r="F23" s="17" t="s">
        <v>10</v>
      </c>
    </row>
    <row r="24" customFormat="false" ht="12.75" hidden="false" customHeight="false" outlineLevel="0" collapsed="false">
      <c r="B24" s="16" t="s">
        <v>23</v>
      </c>
      <c r="C24" s="17" t="s">
        <v>10</v>
      </c>
      <c r="D24" s="17" t="s">
        <v>10</v>
      </c>
      <c r="E24" s="17" t="s">
        <v>10</v>
      </c>
      <c r="F24" s="17" t="s">
        <v>10</v>
      </c>
    </row>
    <row r="25" customFormat="false" ht="12" hidden="false" customHeight="true" outlineLevel="0" collapsed="false">
      <c r="B25" s="16" t="s">
        <v>24</v>
      </c>
      <c r="C25" s="17" t="n">
        <v>1083830</v>
      </c>
      <c r="D25" s="17" t="n">
        <v>27042</v>
      </c>
      <c r="E25" s="17" t="n">
        <v>35990</v>
      </c>
      <c r="F25" s="17" t="s">
        <v>10</v>
      </c>
    </row>
    <row r="26" customFormat="false" ht="12" hidden="false" customHeight="true" outlineLevel="0" collapsed="false">
      <c r="B26" s="16" t="s">
        <v>25</v>
      </c>
      <c r="C26" s="17" t="s">
        <v>10</v>
      </c>
      <c r="D26" s="17" t="n">
        <v>383797</v>
      </c>
      <c r="E26" s="17" t="s">
        <v>10</v>
      </c>
      <c r="F26" s="17" t="n">
        <v>63154</v>
      </c>
    </row>
    <row r="27" customFormat="false" ht="12" hidden="false" customHeight="true" outlineLevel="0" collapsed="false">
      <c r="B27" s="16" t="s">
        <v>26</v>
      </c>
      <c r="C27" s="17" t="n">
        <v>173626520</v>
      </c>
      <c r="D27" s="17" t="n">
        <v>2915</v>
      </c>
      <c r="E27" s="17" t="n">
        <v>37982</v>
      </c>
      <c r="F27" s="17" t="n">
        <v>1924</v>
      </c>
    </row>
    <row r="28" customFormat="false" ht="12" hidden="false" customHeight="true" outlineLevel="0" collapsed="false">
      <c r="B28" s="16" t="s">
        <v>27</v>
      </c>
      <c r="C28" s="17" t="n">
        <v>121542679</v>
      </c>
      <c r="D28" s="17" t="n">
        <v>24348</v>
      </c>
      <c r="E28" s="17" t="n">
        <v>392837</v>
      </c>
      <c r="F28" s="17" t="n">
        <v>16906</v>
      </c>
    </row>
    <row r="29" customFormat="false" ht="12" hidden="false" customHeight="true" outlineLevel="0" collapsed="false">
      <c r="B29" s="16" t="s">
        <v>28</v>
      </c>
      <c r="C29" s="17" t="n">
        <v>3196706</v>
      </c>
      <c r="D29" s="17" t="n">
        <v>1527</v>
      </c>
      <c r="E29" s="17" t="n">
        <v>147595</v>
      </c>
      <c r="F29" s="17" t="n">
        <v>986</v>
      </c>
    </row>
    <row r="30" customFormat="false" ht="12" hidden="false" customHeight="true" outlineLevel="0" collapsed="false">
      <c r="B30" s="16" t="s">
        <v>29</v>
      </c>
      <c r="C30" s="17" t="n">
        <v>239098</v>
      </c>
      <c r="D30" s="17" t="s">
        <v>10</v>
      </c>
      <c r="E30" s="17" t="n">
        <v>48172</v>
      </c>
      <c r="F30" s="17" t="s">
        <v>10</v>
      </c>
    </row>
    <row r="31" customFormat="false" ht="12" hidden="false" customHeight="true" outlineLevel="0" collapsed="false">
      <c r="B31" s="16" t="s">
        <v>30</v>
      </c>
      <c r="C31" s="17" t="n">
        <v>3660685</v>
      </c>
      <c r="D31" s="17" t="n">
        <v>4609</v>
      </c>
      <c r="E31" s="17" t="n">
        <v>108962</v>
      </c>
      <c r="F31" s="17" t="n">
        <v>3594</v>
      </c>
    </row>
    <row r="32" customFormat="false" ht="12" hidden="false" customHeight="true" outlineLevel="0" collapsed="false">
      <c r="B32" s="16" t="s">
        <v>31</v>
      </c>
      <c r="C32" s="17" t="n">
        <v>504844</v>
      </c>
      <c r="D32" s="17" t="n">
        <v>33296</v>
      </c>
      <c r="E32" s="17" t="n">
        <v>37133</v>
      </c>
      <c r="F32" s="17" t="n">
        <v>7643</v>
      </c>
    </row>
    <row r="33" customFormat="false" ht="12" hidden="false" customHeight="true" outlineLevel="0" collapsed="false">
      <c r="B33" s="16" t="s">
        <v>32</v>
      </c>
      <c r="C33" s="17" t="n">
        <v>2792577</v>
      </c>
      <c r="D33" s="17" t="n">
        <v>15624</v>
      </c>
      <c r="E33" s="17" t="n">
        <v>46134</v>
      </c>
      <c r="F33" s="17" t="n">
        <v>3259</v>
      </c>
    </row>
    <row r="34" customFormat="false" ht="12" hidden="false" customHeight="true" outlineLevel="0" collapsed="false">
      <c r="B34" s="16" t="s">
        <v>33</v>
      </c>
      <c r="C34" s="17" t="n">
        <v>309894</v>
      </c>
      <c r="D34" s="17" t="n">
        <v>44025</v>
      </c>
      <c r="E34" s="17" t="n">
        <v>46711</v>
      </c>
      <c r="F34" s="17" t="n">
        <v>9917</v>
      </c>
    </row>
    <row r="35" customFormat="false" ht="12" hidden="false" customHeight="true" outlineLevel="0" collapsed="false">
      <c r="B35" s="16" t="s">
        <v>34</v>
      </c>
      <c r="C35" s="17" t="n">
        <v>54794183</v>
      </c>
      <c r="D35" s="17" t="s">
        <v>10</v>
      </c>
      <c r="E35" s="17" t="n">
        <v>60365</v>
      </c>
      <c r="F35" s="17" t="s">
        <v>10</v>
      </c>
    </row>
    <row r="36" customFormat="false" ht="12.75" hidden="false" customHeight="false" outlineLevel="0" collapsed="false">
      <c r="B36" s="16" t="s">
        <v>35</v>
      </c>
      <c r="C36" s="17" t="s">
        <v>10</v>
      </c>
      <c r="D36" s="17" t="s">
        <v>10</v>
      </c>
      <c r="E36" s="17" t="s">
        <v>10</v>
      </c>
      <c r="F36" s="17" t="s">
        <v>10</v>
      </c>
    </row>
    <row r="37" customFormat="false" ht="12" hidden="false" customHeight="true" outlineLevel="0" collapsed="false">
      <c r="B37" s="16" t="s">
        <v>36</v>
      </c>
      <c r="C37" s="17" t="n">
        <v>133521</v>
      </c>
      <c r="D37" s="17" t="n">
        <v>3603</v>
      </c>
      <c r="E37" s="17" t="n">
        <v>130294</v>
      </c>
      <c r="F37" s="17" t="n">
        <v>1728</v>
      </c>
    </row>
    <row r="38" customFormat="false" ht="12" hidden="false" customHeight="true" outlineLevel="0" collapsed="false">
      <c r="B38" s="16" t="s">
        <v>37</v>
      </c>
      <c r="C38" s="17" t="n">
        <v>1369067</v>
      </c>
      <c r="D38" s="17" t="n">
        <v>234000</v>
      </c>
      <c r="E38" s="17" t="n">
        <v>9223</v>
      </c>
      <c r="F38" s="17" t="n">
        <v>5558</v>
      </c>
    </row>
    <row r="39" customFormat="false" ht="12.75" hidden="false" customHeight="false" outlineLevel="0" collapsed="false">
      <c r="B39" s="16" t="s">
        <v>38</v>
      </c>
      <c r="C39" s="17" t="s">
        <v>10</v>
      </c>
      <c r="D39" s="17" t="s">
        <v>10</v>
      </c>
      <c r="E39" s="17" t="s">
        <v>10</v>
      </c>
      <c r="F39" s="17" t="s">
        <v>10</v>
      </c>
    </row>
    <row r="40" customFormat="false" ht="12" hidden="false" customHeight="true" outlineLevel="0" collapsed="false">
      <c r="B40" s="16" t="s">
        <v>39</v>
      </c>
      <c r="C40" s="17" t="n">
        <v>152003</v>
      </c>
      <c r="D40" s="17" t="n">
        <v>851179</v>
      </c>
      <c r="E40" s="17" t="n">
        <v>1904</v>
      </c>
      <c r="F40" s="17" t="n">
        <v>30557</v>
      </c>
    </row>
    <row r="41" customFormat="false" ht="12" hidden="false" customHeight="true" outlineLevel="0" collapsed="false">
      <c r="B41" s="16" t="s">
        <v>40</v>
      </c>
      <c r="C41" s="17" t="n">
        <v>743488</v>
      </c>
      <c r="D41" s="17" t="n">
        <v>3966</v>
      </c>
      <c r="E41" s="17" t="n">
        <v>44139</v>
      </c>
      <c r="F41" s="17" t="n">
        <v>1964</v>
      </c>
    </row>
    <row r="42" customFormat="false" ht="12" hidden="false" customHeight="true" outlineLevel="0" collapsed="false">
      <c r="B42" s="16" t="s">
        <v>41</v>
      </c>
      <c r="C42" s="17" t="n">
        <v>39628</v>
      </c>
      <c r="D42" s="17" t="n">
        <v>41160</v>
      </c>
      <c r="E42" s="17" t="n">
        <v>27872</v>
      </c>
      <c r="F42" s="17" t="n">
        <v>326</v>
      </c>
    </row>
    <row r="43" customFormat="false" ht="12" hidden="false" customHeight="true" outlineLevel="0" collapsed="false">
      <c r="B43" s="16" t="s">
        <v>42</v>
      </c>
      <c r="C43" s="17" t="n">
        <v>15849328</v>
      </c>
      <c r="D43" s="17" t="s">
        <v>10</v>
      </c>
      <c r="E43" s="17" t="n">
        <v>73566</v>
      </c>
      <c r="F43" s="17" t="s">
        <v>10</v>
      </c>
    </row>
    <row r="44" customFormat="false" ht="12" hidden="false" customHeight="true" outlineLevel="0" collapsed="false">
      <c r="B44" s="16" t="s">
        <v>43</v>
      </c>
      <c r="C44" s="17" t="n">
        <v>251230</v>
      </c>
      <c r="D44" s="17" t="n">
        <v>10830</v>
      </c>
      <c r="E44" s="17" t="n">
        <v>7125</v>
      </c>
      <c r="F44" s="17" t="n">
        <v>1500</v>
      </c>
    </row>
    <row r="45" customFormat="false" ht="12" hidden="false" customHeight="true" outlineLevel="0" collapsed="false">
      <c r="B45" s="16" t="s">
        <v>44</v>
      </c>
      <c r="C45" s="17" t="n">
        <v>8439205</v>
      </c>
      <c r="D45" s="17" t="n">
        <v>628119</v>
      </c>
      <c r="E45" s="17" t="n">
        <v>197332</v>
      </c>
      <c r="F45" s="17" t="n">
        <v>8441</v>
      </c>
    </row>
    <row r="46" customFormat="false" ht="12" hidden="false" customHeight="true" outlineLevel="0" collapsed="false">
      <c r="B46" s="16" t="s">
        <v>45</v>
      </c>
      <c r="C46" s="17" t="n">
        <v>288763</v>
      </c>
      <c r="D46" s="17" t="s">
        <v>10</v>
      </c>
      <c r="E46" s="17" t="n">
        <v>55823</v>
      </c>
      <c r="F46" s="17" t="s">
        <v>10</v>
      </c>
    </row>
    <row r="47" customFormat="false" ht="12" hidden="false" customHeight="true" outlineLevel="0" collapsed="false">
      <c r="B47" s="16" t="s">
        <v>46</v>
      </c>
      <c r="C47" s="17" t="n">
        <v>864125</v>
      </c>
      <c r="D47" s="17" t="n">
        <v>265413</v>
      </c>
      <c r="E47" s="17" t="n">
        <v>102329</v>
      </c>
      <c r="F47" s="17" t="n">
        <v>1529</v>
      </c>
    </row>
    <row r="48" customFormat="false" ht="12" hidden="false" customHeight="true" outlineLevel="0" collapsed="false">
      <c r="B48" s="16" t="s">
        <v>47</v>
      </c>
      <c r="C48" s="17" t="n">
        <v>512001</v>
      </c>
      <c r="D48" s="17" t="n">
        <v>22172</v>
      </c>
      <c r="E48" s="17" t="n">
        <v>69642</v>
      </c>
      <c r="F48" s="17" t="s">
        <v>10</v>
      </c>
    </row>
    <row r="49" customFormat="false" ht="12" hidden="false" customHeight="true" outlineLevel="0" collapsed="false">
      <c r="B49" s="16" t="s">
        <v>48</v>
      </c>
      <c r="C49" s="17" t="n">
        <v>9277043</v>
      </c>
      <c r="D49" s="17" t="n">
        <v>19949</v>
      </c>
      <c r="E49" s="17" t="n">
        <v>49907</v>
      </c>
      <c r="F49" s="17" t="n">
        <v>18540</v>
      </c>
    </row>
    <row r="50" customFormat="false" ht="12" hidden="false" customHeight="true" outlineLevel="0" collapsed="false">
      <c r="B50" s="16" t="s">
        <v>49</v>
      </c>
      <c r="C50" s="17" t="n">
        <v>2173282</v>
      </c>
      <c r="D50" s="17" t="s">
        <v>10</v>
      </c>
      <c r="E50" s="17" t="n">
        <v>43373</v>
      </c>
      <c r="F50" s="17" t="s">
        <v>10</v>
      </c>
    </row>
    <row r="51" customFormat="false" ht="12" hidden="false" customHeight="true" outlineLevel="0" collapsed="false">
      <c r="B51" s="16" t="s">
        <v>50</v>
      </c>
      <c r="C51" s="17" t="n">
        <v>14943337</v>
      </c>
      <c r="D51" s="17" t="n">
        <v>7102315</v>
      </c>
      <c r="E51" s="17" t="n">
        <v>99087</v>
      </c>
      <c r="F51" s="17" t="n">
        <v>2055</v>
      </c>
    </row>
    <row r="52" customFormat="false" ht="12" hidden="false" customHeight="true" outlineLevel="0" collapsed="false">
      <c r="B52" s="16" t="s">
        <v>51</v>
      </c>
      <c r="C52" s="17" t="n">
        <v>388622</v>
      </c>
      <c r="D52" s="17" t="n">
        <v>419774</v>
      </c>
      <c r="E52" s="17" t="n">
        <v>200312</v>
      </c>
      <c r="F52" s="17" t="n">
        <v>73913</v>
      </c>
    </row>
    <row r="53" customFormat="false" ht="12.75" hidden="false" customHeight="false" outlineLevel="0" collapsed="false">
      <c r="B53" s="16" t="s">
        <v>52</v>
      </c>
      <c r="C53" s="17" t="s">
        <v>10</v>
      </c>
      <c r="D53" s="17" t="s">
        <v>10</v>
      </c>
      <c r="E53" s="17" t="s">
        <v>10</v>
      </c>
      <c r="F53" s="17" t="s">
        <v>10</v>
      </c>
    </row>
    <row r="54" customFormat="false" ht="12" hidden="false" customHeight="true" outlineLevel="0" collapsed="false">
      <c r="B54" s="16" t="s">
        <v>53</v>
      </c>
      <c r="C54" s="17" t="n">
        <v>31312</v>
      </c>
      <c r="D54" s="17" t="n">
        <v>3442</v>
      </c>
      <c r="E54" s="17" t="n">
        <v>13217</v>
      </c>
      <c r="F54" s="17" t="n">
        <v>5190</v>
      </c>
    </row>
    <row r="55" customFormat="false" ht="12" hidden="false" customHeight="true" outlineLevel="0" collapsed="false">
      <c r="B55" s="16" t="s">
        <v>54</v>
      </c>
      <c r="C55" s="17" t="n">
        <v>147297084</v>
      </c>
      <c r="D55" s="17" t="n">
        <v>22439</v>
      </c>
      <c r="E55" s="17" t="n">
        <v>193771</v>
      </c>
      <c r="F55" s="17" t="n">
        <v>12589</v>
      </c>
    </row>
    <row r="56" customFormat="false" ht="12" hidden="false" customHeight="true" outlineLevel="0" collapsed="false">
      <c r="B56" s="16" t="s">
        <v>55</v>
      </c>
      <c r="C56" s="17" t="n">
        <v>1054748</v>
      </c>
      <c r="D56" s="17" t="n">
        <v>15296</v>
      </c>
      <c r="E56" s="17" t="n">
        <v>13616</v>
      </c>
      <c r="F56" s="17" t="n">
        <v>6225</v>
      </c>
    </row>
    <row r="57" customFormat="false" ht="12" hidden="false" customHeight="true" outlineLevel="0" collapsed="false">
      <c r="B57" s="18" t="s">
        <v>56</v>
      </c>
      <c r="C57" s="19" t="n">
        <v>710000</v>
      </c>
      <c r="D57" s="19" t="n">
        <v>2183</v>
      </c>
      <c r="E57" s="19" t="s">
        <v>10</v>
      </c>
      <c r="F57" s="19" t="s">
        <v>10</v>
      </c>
    </row>
    <row r="58" customFormat="false" ht="12.75" hidden="false" customHeight="false" outlineLevel="0" collapsed="false">
      <c r="B58" s="7"/>
      <c r="C58" s="7"/>
      <c r="D58" s="7"/>
      <c r="E58" s="7"/>
      <c r="F58" s="7"/>
    </row>
    <row r="59" customFormat="false" ht="12.75" hidden="false" customHeight="false" outlineLevel="0" collapsed="false">
      <c r="B59" s="20" t="s">
        <v>57</v>
      </c>
      <c r="C59" s="7"/>
      <c r="D59" s="7"/>
      <c r="E59" s="7"/>
      <c r="F59" s="7"/>
    </row>
    <row r="60" customFormat="false" ht="12.75" hidden="false" customHeight="false" outlineLevel="0" collapsed="false">
      <c r="B60" s="7" t="s">
        <v>58</v>
      </c>
      <c r="C60" s="7"/>
      <c r="D60" s="7"/>
      <c r="E60" s="7"/>
      <c r="F60" s="7"/>
    </row>
    <row r="61" customFormat="false" ht="12.75" hidden="false" customHeight="false" outlineLevel="0" collapsed="false">
      <c r="B61" s="21" t="s">
        <v>59</v>
      </c>
    </row>
  </sheetData>
  <mergeCells count="4">
    <mergeCell ref="B2:F3"/>
    <mergeCell ref="B5:B6"/>
    <mergeCell ref="C5:D5"/>
    <mergeCell ref="E5:F5"/>
  </mergeCells>
  <printOptions headings="false" gridLines="false" gridLinesSet="true" horizontalCentered="false" verticalCentered="false"/>
  <pageMargins left="0.747916666666667" right="0.747916666666667" top="0.170138888888889" bottom="0.671527777777778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X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22" width="25.7"/>
    <col collapsed="false" customWidth="true" hidden="false" outlineLevel="0" max="3" min="3" style="23" width="88.13"/>
    <col collapsed="false" customWidth="true" hidden="false" outlineLevel="0" max="4" min="4" style="24" width="13.99"/>
    <col collapsed="false" customWidth="false" hidden="false" outlineLevel="0" max="257" min="5" style="7" width="11.42"/>
  </cols>
  <sheetData>
    <row r="1" s="1" customFormat="true" ht="22.5" hidden="false" customHeight="true" outlineLevel="0" collapsed="false">
      <c r="A1" s="3"/>
      <c r="B1" s="3"/>
      <c r="C1" s="3"/>
      <c r="D1" s="3"/>
      <c r="E1" s="4" t="s">
        <v>0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7.75" hidden="false" customHeight="true" outlineLevel="0" collapsed="false">
      <c r="B2" s="25" t="s">
        <v>60</v>
      </c>
    </row>
    <row r="3" customFormat="false" ht="10.5" hidden="false" customHeight="true" outlineLevel="0" collapsed="false">
      <c r="B3" s="26"/>
    </row>
    <row r="4" s="27" customFormat="true" ht="23.25" hidden="false" customHeight="true" outlineLevel="0" collapsed="false">
      <c r="B4" s="28" t="s">
        <v>2</v>
      </c>
      <c r="C4" s="28" t="s">
        <v>61</v>
      </c>
      <c r="D4" s="29" t="s">
        <v>62</v>
      </c>
    </row>
    <row r="5" s="27" customFormat="true" ht="6" hidden="false" customHeight="true" outlineLevel="0" collapsed="false">
      <c r="B5" s="30"/>
      <c r="C5" s="31"/>
      <c r="D5" s="32"/>
    </row>
    <row r="6" customFormat="false" ht="12" hidden="false" customHeight="true" outlineLevel="0" collapsed="false">
      <c r="B6" s="33" t="s">
        <v>63</v>
      </c>
      <c r="C6" s="34"/>
      <c r="D6" s="35" t="n">
        <f aca="false">D8</f>
        <v>79003603</v>
      </c>
    </row>
    <row r="7" customFormat="false" ht="4.5" hidden="false" customHeight="true" outlineLevel="0" collapsed="false">
      <c r="B7" s="36"/>
      <c r="C7" s="37"/>
      <c r="D7" s="38"/>
    </row>
    <row r="8" customFormat="false" ht="14.25" hidden="false" customHeight="true" outlineLevel="0" collapsed="false">
      <c r="B8" s="11" t="s">
        <v>7</v>
      </c>
      <c r="C8" s="11"/>
      <c r="D8" s="35" t="n">
        <v>79003603</v>
      </c>
    </row>
    <row r="9" customFormat="false" ht="3.75" hidden="false" customHeight="true" outlineLevel="0" collapsed="false">
      <c r="B9" s="39"/>
      <c r="C9" s="40"/>
      <c r="D9" s="41"/>
    </row>
    <row r="10" customFormat="false" ht="24" hidden="false" customHeight="true" outlineLevel="0" collapsed="false">
      <c r="B10" s="42" t="s">
        <v>9</v>
      </c>
      <c r="C10" s="43" t="s">
        <v>64</v>
      </c>
      <c r="D10" s="44" t="n">
        <v>1117721</v>
      </c>
    </row>
    <row r="11" customFormat="false" ht="12" hidden="false" customHeight="true" outlineLevel="0" collapsed="false">
      <c r="B11" s="45" t="s">
        <v>14</v>
      </c>
      <c r="C11" s="46" t="s">
        <v>65</v>
      </c>
      <c r="D11" s="47" t="n">
        <v>1884625</v>
      </c>
      <c r="E11" s="48"/>
    </row>
    <row r="12" customFormat="false" ht="12" hidden="false" customHeight="true" outlineLevel="0" collapsed="false">
      <c r="B12" s="49" t="s">
        <v>15</v>
      </c>
      <c r="C12" s="50" t="s">
        <v>66</v>
      </c>
      <c r="D12" s="51" t="n">
        <v>921576</v>
      </c>
    </row>
    <row r="13" customFormat="false" ht="12" hidden="false" customHeight="true" outlineLevel="0" collapsed="false">
      <c r="B13" s="49"/>
      <c r="C13" s="52" t="s">
        <v>67</v>
      </c>
      <c r="D13" s="53" t="n">
        <v>2326947</v>
      </c>
    </row>
    <row r="14" customFormat="false" ht="12" hidden="false" customHeight="true" outlineLevel="0" collapsed="false">
      <c r="B14" s="49" t="s">
        <v>17</v>
      </c>
      <c r="C14" s="50" t="s">
        <v>68</v>
      </c>
      <c r="D14" s="51" t="n">
        <v>988404</v>
      </c>
    </row>
    <row r="15" customFormat="false" ht="12" hidden="false" customHeight="true" outlineLevel="0" collapsed="false">
      <c r="B15" s="49"/>
      <c r="C15" s="52" t="s">
        <v>69</v>
      </c>
      <c r="D15" s="53" t="n">
        <v>820631</v>
      </c>
    </row>
    <row r="16" customFormat="false" ht="12" hidden="false" customHeight="true" outlineLevel="0" collapsed="false">
      <c r="B16" s="54" t="s">
        <v>18</v>
      </c>
      <c r="C16" s="46" t="s">
        <v>70</v>
      </c>
      <c r="D16" s="47" t="n">
        <v>2728864</v>
      </c>
    </row>
    <row r="17" customFormat="false" ht="12" hidden="false" customHeight="true" outlineLevel="0" collapsed="false">
      <c r="B17" s="45" t="s">
        <v>19</v>
      </c>
      <c r="C17" s="46" t="s">
        <v>71</v>
      </c>
      <c r="D17" s="47" t="n">
        <v>1781803</v>
      </c>
    </row>
    <row r="18" customFormat="false" ht="12" hidden="false" customHeight="true" outlineLevel="0" collapsed="false">
      <c r="B18" s="49" t="s">
        <v>20</v>
      </c>
      <c r="C18" s="50" t="s">
        <v>72</v>
      </c>
      <c r="D18" s="51" t="n">
        <v>828533</v>
      </c>
    </row>
    <row r="19" customFormat="false" ht="24" hidden="false" customHeight="true" outlineLevel="0" collapsed="false">
      <c r="B19" s="49"/>
      <c r="C19" s="55" t="s">
        <v>73</v>
      </c>
      <c r="D19" s="56" t="n">
        <v>1400300</v>
      </c>
    </row>
    <row r="20" customFormat="false" ht="12" hidden="false" customHeight="true" outlineLevel="0" collapsed="false">
      <c r="B20" s="49"/>
      <c r="C20" s="52" t="s">
        <v>74</v>
      </c>
      <c r="D20" s="53" t="n">
        <v>932932</v>
      </c>
    </row>
    <row r="21" customFormat="false" ht="12" hidden="false" customHeight="true" outlineLevel="0" collapsed="false">
      <c r="B21" s="49" t="s">
        <v>21</v>
      </c>
      <c r="C21" s="50" t="s">
        <v>75</v>
      </c>
      <c r="D21" s="51" t="n">
        <v>2172511</v>
      </c>
    </row>
    <row r="22" customFormat="false" ht="12" hidden="false" customHeight="true" outlineLevel="0" collapsed="false">
      <c r="B22" s="49"/>
      <c r="C22" s="52" t="s">
        <v>76</v>
      </c>
      <c r="D22" s="53" t="n">
        <v>1283591</v>
      </c>
    </row>
    <row r="23" customFormat="false" ht="12" hidden="false" customHeight="true" outlineLevel="0" collapsed="false">
      <c r="B23" s="49" t="s">
        <v>77</v>
      </c>
      <c r="C23" s="50" t="s">
        <v>78</v>
      </c>
      <c r="D23" s="51" t="n">
        <v>347902</v>
      </c>
    </row>
    <row r="24" customFormat="false" ht="12" hidden="false" customHeight="true" outlineLevel="0" collapsed="false">
      <c r="B24" s="49"/>
      <c r="C24" s="55" t="s">
        <v>79</v>
      </c>
      <c r="D24" s="56" t="n">
        <v>247423</v>
      </c>
    </row>
    <row r="25" customFormat="false" ht="12" hidden="false" customHeight="true" outlineLevel="0" collapsed="false">
      <c r="B25" s="49"/>
      <c r="C25" s="52" t="s">
        <v>80</v>
      </c>
      <c r="D25" s="53" t="n">
        <v>992216</v>
      </c>
    </row>
    <row r="26" customFormat="false" ht="12" hidden="false" customHeight="true" outlineLevel="0" collapsed="false">
      <c r="B26" s="54" t="s">
        <v>24</v>
      </c>
      <c r="C26" s="46" t="s">
        <v>81</v>
      </c>
      <c r="D26" s="47" t="n">
        <v>655640</v>
      </c>
    </row>
    <row r="27" customFormat="false" ht="12" hidden="false" customHeight="true" outlineLevel="0" collapsed="false">
      <c r="B27" s="45" t="s">
        <v>25</v>
      </c>
      <c r="C27" s="46" t="s">
        <v>82</v>
      </c>
      <c r="D27" s="47" t="n">
        <v>2367230</v>
      </c>
    </row>
    <row r="28" customFormat="false" ht="12" hidden="false" customHeight="true" outlineLevel="0" collapsed="false">
      <c r="B28" s="45" t="s">
        <v>27</v>
      </c>
      <c r="C28" s="46" t="s">
        <v>83</v>
      </c>
      <c r="D28" s="47" t="n">
        <v>4734098</v>
      </c>
    </row>
    <row r="29" customFormat="false" ht="12" hidden="false" customHeight="true" outlineLevel="0" collapsed="false">
      <c r="B29" s="45" t="s">
        <v>29</v>
      </c>
      <c r="C29" s="46" t="s">
        <v>84</v>
      </c>
      <c r="D29" s="47" t="n">
        <v>1774390</v>
      </c>
    </row>
    <row r="30" customFormat="false" ht="12" hidden="false" customHeight="true" outlineLevel="0" collapsed="false">
      <c r="B30" s="45" t="s">
        <v>31</v>
      </c>
      <c r="C30" s="46" t="s">
        <v>85</v>
      </c>
      <c r="D30" s="47" t="n">
        <v>561357</v>
      </c>
    </row>
    <row r="31" customFormat="false" ht="12" hidden="false" customHeight="true" outlineLevel="0" collapsed="false">
      <c r="B31" s="45" t="s">
        <v>32</v>
      </c>
      <c r="C31" s="46" t="s">
        <v>86</v>
      </c>
      <c r="D31" s="47" t="n">
        <v>3187255</v>
      </c>
    </row>
    <row r="32" customFormat="false" ht="12" hidden="false" customHeight="true" outlineLevel="0" collapsed="false">
      <c r="B32" s="49" t="s">
        <v>33</v>
      </c>
      <c r="C32" s="50" t="s">
        <v>87</v>
      </c>
      <c r="D32" s="51" t="n">
        <v>3343305</v>
      </c>
    </row>
    <row r="33" customFormat="false" ht="12" hidden="false" customHeight="true" outlineLevel="0" collapsed="false">
      <c r="B33" s="49"/>
      <c r="C33" s="55" t="s">
        <v>88</v>
      </c>
      <c r="D33" s="56" t="n">
        <v>534147</v>
      </c>
    </row>
    <row r="34" customFormat="false" ht="12" hidden="false" customHeight="true" outlineLevel="0" collapsed="false">
      <c r="B34" s="49"/>
      <c r="C34" s="52" t="s">
        <v>89</v>
      </c>
      <c r="D34" s="53" t="n">
        <v>159651</v>
      </c>
    </row>
    <row r="35" customFormat="false" ht="12" hidden="false" customHeight="true" outlineLevel="0" collapsed="false">
      <c r="B35" s="49" t="s">
        <v>34</v>
      </c>
      <c r="C35" s="50" t="s">
        <v>90</v>
      </c>
      <c r="D35" s="51" t="n">
        <v>536420</v>
      </c>
    </row>
    <row r="36" customFormat="false" ht="12" hidden="false" customHeight="true" outlineLevel="0" collapsed="false">
      <c r="B36" s="49"/>
      <c r="C36" s="55" t="s">
        <v>91</v>
      </c>
      <c r="D36" s="56" t="n">
        <v>368433</v>
      </c>
    </row>
    <row r="37" customFormat="false" ht="12" hidden="false" customHeight="true" outlineLevel="0" collapsed="false">
      <c r="B37" s="49"/>
      <c r="C37" s="55" t="s">
        <v>92</v>
      </c>
      <c r="D37" s="56" t="n">
        <v>1792863</v>
      </c>
    </row>
    <row r="38" customFormat="false" ht="12" hidden="false" customHeight="true" outlineLevel="0" collapsed="false">
      <c r="B38" s="49"/>
      <c r="C38" s="52" t="s">
        <v>93</v>
      </c>
      <c r="D38" s="53" t="n">
        <v>1071078</v>
      </c>
    </row>
    <row r="39" customFormat="false" ht="12" hidden="false" customHeight="true" outlineLevel="0" collapsed="false">
      <c r="B39" s="54" t="s">
        <v>35</v>
      </c>
      <c r="C39" s="46" t="s">
        <v>94</v>
      </c>
      <c r="D39" s="47" t="n">
        <v>2964806</v>
      </c>
    </row>
    <row r="40" customFormat="false" ht="12" hidden="false" customHeight="true" outlineLevel="0" collapsed="false">
      <c r="B40" s="49" t="s">
        <v>36</v>
      </c>
      <c r="C40" s="50" t="s">
        <v>95</v>
      </c>
      <c r="D40" s="51" t="n">
        <v>1497857</v>
      </c>
    </row>
    <row r="41" customFormat="false" ht="12" hidden="false" customHeight="true" outlineLevel="0" collapsed="false">
      <c r="B41" s="49"/>
      <c r="C41" s="52" t="s">
        <v>96</v>
      </c>
      <c r="D41" s="53" t="n">
        <v>1397129</v>
      </c>
    </row>
    <row r="42" customFormat="false" ht="12" hidden="false" customHeight="true" outlineLevel="0" collapsed="false">
      <c r="B42" s="49" t="s">
        <v>41</v>
      </c>
      <c r="C42" s="50" t="s">
        <v>97</v>
      </c>
      <c r="D42" s="51" t="n">
        <v>851996</v>
      </c>
    </row>
    <row r="43" customFormat="false" ht="12" hidden="false" customHeight="true" outlineLevel="0" collapsed="false">
      <c r="B43" s="49"/>
      <c r="C43" s="55" t="s">
        <v>98</v>
      </c>
      <c r="D43" s="56" t="n">
        <v>256423</v>
      </c>
    </row>
    <row r="44" customFormat="false" ht="12" hidden="false" customHeight="true" outlineLevel="0" collapsed="false">
      <c r="B44" s="49"/>
      <c r="C44" s="52" t="s">
        <v>99</v>
      </c>
      <c r="D44" s="53" t="n">
        <v>513524</v>
      </c>
    </row>
    <row r="45" customFormat="false" ht="12" hidden="false" customHeight="true" outlineLevel="0" collapsed="false">
      <c r="B45" s="54" t="s">
        <v>42</v>
      </c>
      <c r="C45" s="46" t="s">
        <v>100</v>
      </c>
      <c r="D45" s="47" t="n">
        <v>1949094</v>
      </c>
    </row>
    <row r="46" customFormat="false" ht="12" hidden="false" customHeight="true" outlineLevel="0" collapsed="false">
      <c r="B46" s="45" t="s">
        <v>44</v>
      </c>
      <c r="C46" s="46" t="s">
        <v>101</v>
      </c>
      <c r="D46" s="47" t="n">
        <v>3869732</v>
      </c>
    </row>
    <row r="47" customFormat="false" ht="12" hidden="false" customHeight="true" outlineLevel="0" collapsed="false">
      <c r="B47" s="45" t="s">
        <v>45</v>
      </c>
      <c r="C47" s="46" t="s">
        <v>102</v>
      </c>
      <c r="D47" s="47" t="n">
        <v>1462919</v>
      </c>
    </row>
    <row r="48" customFormat="false" ht="12" hidden="false" customHeight="true" outlineLevel="0" collapsed="false">
      <c r="B48" s="49" t="s">
        <v>46</v>
      </c>
      <c r="C48" s="50" t="s">
        <v>103</v>
      </c>
      <c r="D48" s="51" t="n">
        <v>3351736</v>
      </c>
    </row>
    <row r="49" customFormat="false" ht="12" hidden="false" customHeight="true" outlineLevel="0" collapsed="false">
      <c r="B49" s="49"/>
      <c r="C49" s="52" t="s">
        <v>104</v>
      </c>
      <c r="D49" s="53" t="n">
        <v>127898</v>
      </c>
    </row>
    <row r="50" customFormat="false" ht="12" hidden="false" customHeight="true" outlineLevel="0" collapsed="false">
      <c r="B50" s="49" t="s">
        <v>47</v>
      </c>
      <c r="C50" s="50" t="s">
        <v>105</v>
      </c>
      <c r="D50" s="51" t="n">
        <v>1031296</v>
      </c>
    </row>
    <row r="51" customFormat="false" ht="12" hidden="false" customHeight="true" outlineLevel="0" collapsed="false">
      <c r="B51" s="49"/>
      <c r="C51" s="55" t="s">
        <v>106</v>
      </c>
      <c r="D51" s="56" t="n">
        <v>1109952</v>
      </c>
    </row>
    <row r="52" customFormat="false" ht="12" hidden="false" customHeight="true" outlineLevel="0" collapsed="false">
      <c r="B52" s="49"/>
      <c r="C52" s="52" t="s">
        <v>107</v>
      </c>
      <c r="D52" s="53" t="n">
        <v>204528</v>
      </c>
    </row>
    <row r="53" customFormat="false" ht="12" hidden="false" customHeight="true" outlineLevel="0" collapsed="false">
      <c r="B53" s="45" t="s">
        <v>48</v>
      </c>
      <c r="C53" s="46" t="s">
        <v>108</v>
      </c>
      <c r="D53" s="47" t="n">
        <v>4155835</v>
      </c>
    </row>
    <row r="54" customFormat="false" ht="12" hidden="false" customHeight="true" outlineLevel="0" collapsed="false">
      <c r="B54" s="57" t="s">
        <v>50</v>
      </c>
      <c r="C54" s="55" t="s">
        <v>109</v>
      </c>
      <c r="D54" s="56" t="n">
        <v>3128175</v>
      </c>
    </row>
    <row r="55" customFormat="false" ht="12" hidden="false" customHeight="true" outlineLevel="0" collapsed="false">
      <c r="B55" s="49" t="s">
        <v>51</v>
      </c>
      <c r="C55" s="50" t="s">
        <v>110</v>
      </c>
      <c r="D55" s="51" t="n">
        <v>388000</v>
      </c>
    </row>
    <row r="56" customFormat="false" ht="12" hidden="false" customHeight="true" outlineLevel="0" collapsed="false">
      <c r="B56" s="49"/>
      <c r="C56" s="55" t="s">
        <v>111</v>
      </c>
      <c r="D56" s="56" t="n">
        <v>227800</v>
      </c>
    </row>
    <row r="57" customFormat="false" ht="12" hidden="false" customHeight="true" outlineLevel="0" collapsed="false">
      <c r="B57" s="49"/>
      <c r="C57" s="55" t="s">
        <v>112</v>
      </c>
      <c r="D57" s="56" t="n">
        <v>1352427</v>
      </c>
    </row>
    <row r="58" customFormat="false" ht="12" hidden="false" customHeight="true" outlineLevel="0" collapsed="false">
      <c r="B58" s="49"/>
      <c r="C58" s="55" t="s">
        <v>113</v>
      </c>
      <c r="D58" s="56" t="n">
        <v>145052</v>
      </c>
    </row>
    <row r="59" customFormat="false" ht="12" hidden="false" customHeight="true" outlineLevel="0" collapsed="false">
      <c r="B59" s="49"/>
      <c r="C59" s="55" t="s">
        <v>114</v>
      </c>
      <c r="D59" s="56" t="n">
        <v>595800</v>
      </c>
    </row>
    <row r="60" customFormat="false" ht="12" hidden="false" customHeight="true" outlineLevel="0" collapsed="false">
      <c r="B60" s="49"/>
      <c r="C60" s="55" t="s">
        <v>115</v>
      </c>
      <c r="D60" s="56" t="n">
        <v>595805</v>
      </c>
    </row>
    <row r="61" customFormat="false" ht="12" hidden="false" customHeight="true" outlineLevel="0" collapsed="false">
      <c r="B61" s="49"/>
      <c r="C61" s="55" t="s">
        <v>116</v>
      </c>
      <c r="D61" s="56" t="n">
        <v>816000</v>
      </c>
    </row>
    <row r="62" customFormat="false" ht="12" hidden="false" customHeight="true" outlineLevel="0" collapsed="false">
      <c r="B62" s="49"/>
      <c r="C62" s="52" t="s">
        <v>117</v>
      </c>
      <c r="D62" s="53" t="n">
        <v>487000</v>
      </c>
    </row>
    <row r="63" customFormat="false" ht="12" hidden="false" customHeight="true" outlineLevel="0" collapsed="false">
      <c r="B63" s="54" t="s">
        <v>54</v>
      </c>
      <c r="C63" s="46" t="s">
        <v>118</v>
      </c>
      <c r="D63" s="47" t="n">
        <v>4246479</v>
      </c>
    </row>
    <row r="64" customFormat="false" ht="12" hidden="false" customHeight="true" outlineLevel="0" collapsed="false">
      <c r="B64" s="45" t="s">
        <v>55</v>
      </c>
      <c r="C64" s="52" t="s">
        <v>119</v>
      </c>
      <c r="D64" s="53" t="n">
        <v>414494</v>
      </c>
    </row>
    <row r="65" customFormat="false" ht="12" hidden="false" customHeight="false" outlineLevel="0" collapsed="false">
      <c r="B65" s="58"/>
      <c r="C65" s="59"/>
      <c r="D65" s="60"/>
    </row>
    <row r="66" customFormat="false" ht="12" hidden="false" customHeight="false" outlineLevel="0" collapsed="false">
      <c r="B66" s="61" t="s">
        <v>120</v>
      </c>
      <c r="D66" s="62"/>
    </row>
    <row r="67" customFormat="false" ht="12" hidden="false" customHeight="false" outlineLevel="0" collapsed="false">
      <c r="B67" s="58"/>
      <c r="C67" s="63"/>
      <c r="D67" s="64"/>
    </row>
    <row r="68" customFormat="false" ht="12" hidden="false" customHeight="false" outlineLevel="0" collapsed="false">
      <c r="B68" s="65"/>
    </row>
    <row r="69" customFormat="false" ht="12" hidden="false" customHeight="false" outlineLevel="0" collapsed="false">
      <c r="B69" s="65"/>
    </row>
    <row r="71" customFormat="false" ht="12" hidden="false" customHeight="false" outlineLevel="0" collapsed="false">
      <c r="C71" s="23" t="s">
        <v>121</v>
      </c>
    </row>
    <row r="87" customFormat="false" ht="12" hidden="false" customHeight="true" outlineLevel="0" collapsed="false"/>
  </sheetData>
  <mergeCells count="13">
    <mergeCell ref="B8:C8"/>
    <mergeCell ref="B12:B13"/>
    <mergeCell ref="B14:B15"/>
    <mergeCell ref="B18:B20"/>
    <mergeCell ref="B21:B22"/>
    <mergeCell ref="B23:B25"/>
    <mergeCell ref="B32:B34"/>
    <mergeCell ref="B35:B38"/>
    <mergeCell ref="B40:B41"/>
    <mergeCell ref="B42:B44"/>
    <mergeCell ref="B48:B49"/>
    <mergeCell ref="B50:B52"/>
    <mergeCell ref="B55:B62"/>
  </mergeCells>
  <printOptions headings="false" gridLines="false" gridLinesSet="true" horizontalCentered="false" verticalCentered="false"/>
  <pageMargins left="0.708333333333333" right="0.708333333333333" top="0.170138888888889" bottom="0.48125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41"/>
    <col collapsed="false" customWidth="true" hidden="false" outlineLevel="0" max="3" min="3" style="1" width="25.13"/>
    <col collapsed="false" customWidth="true" hidden="false" outlineLevel="0" max="4" min="4" style="1" width="15.28"/>
    <col collapsed="false" customWidth="true" hidden="false" outlineLevel="0" max="5" min="5" style="1" width="22.14"/>
    <col collapsed="false" customWidth="false" hidden="false" outlineLevel="0" max="12" min="6" style="1" width="11.42"/>
    <col collapsed="false" customWidth="true" hidden="false" outlineLevel="0" max="13" min="13" style="1" width="3.42"/>
    <col collapsed="false" customWidth="false" hidden="false" outlineLevel="0" max="257" min="14" style="1" width="11.42"/>
  </cols>
  <sheetData>
    <row r="1" customFormat="false" ht="22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8.5" hidden="false" customHeight="true" outlineLevel="0" collapsed="false">
      <c r="B2" s="25" t="s">
        <v>122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0.7" hidden="false" customHeight="true" outlineLevel="0" collapsed="false">
      <c r="B3" s="67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8.2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>
      <c r="B31" s="68"/>
    </row>
    <row r="32" customFormat="false" ht="24" hidden="false" customHeight="true" outlineLevel="0" collapsed="false">
      <c r="D32" s="69" t="s">
        <v>123</v>
      </c>
    </row>
    <row r="33" customFormat="false" ht="12.75" hidden="false" customHeight="false" outlineLevel="0" collapsed="false">
      <c r="D33" s="69"/>
    </row>
    <row r="34" customFormat="false" ht="12.75" hidden="false" customHeight="false" outlineLevel="0" collapsed="false">
      <c r="B34" s="70" t="s">
        <v>120</v>
      </c>
      <c r="C34" s="70"/>
      <c r="D34" s="69"/>
    </row>
    <row r="35" customFormat="false" ht="12.75" hidden="false" customHeight="false" outlineLevel="0" collapsed="false">
      <c r="A35" s="69"/>
      <c r="B35" s="69"/>
      <c r="C35" s="69"/>
      <c r="D35" s="69"/>
    </row>
    <row r="36" customFormat="false" ht="25.5" hidden="false" customHeight="false" outlineLevel="0" collapsed="false">
      <c r="A36" s="69"/>
      <c r="B36" s="71" t="s">
        <v>124</v>
      </c>
      <c r="C36" s="72" t="s">
        <v>125</v>
      </c>
      <c r="D36" s="69"/>
    </row>
    <row r="37" customFormat="false" ht="12.75" hidden="false" customHeight="false" outlineLevel="0" collapsed="false">
      <c r="A37" s="69" t="n">
        <v>1</v>
      </c>
      <c r="B37" s="73" t="s">
        <v>55</v>
      </c>
      <c r="C37" s="74" t="n">
        <v>414494</v>
      </c>
      <c r="D37" s="69"/>
      <c r="E37" s="59"/>
      <c r="F37" s="75"/>
    </row>
    <row r="38" customFormat="false" ht="12.75" hidden="false" customHeight="false" outlineLevel="0" collapsed="false">
      <c r="A38" s="69" t="n">
        <v>2</v>
      </c>
      <c r="B38" s="73" t="s">
        <v>54</v>
      </c>
      <c r="C38" s="74" t="n">
        <v>4246479</v>
      </c>
      <c r="D38" s="69"/>
      <c r="E38" s="76"/>
      <c r="F38" s="75"/>
    </row>
    <row r="39" customFormat="false" ht="12.75" hidden="false" customHeight="false" outlineLevel="0" collapsed="false">
      <c r="A39" s="69" t="n">
        <v>3</v>
      </c>
      <c r="B39" s="77" t="s">
        <v>51</v>
      </c>
      <c r="C39" s="74" t="n">
        <v>4607884</v>
      </c>
      <c r="D39" s="69"/>
      <c r="E39" s="76"/>
      <c r="F39" s="75"/>
    </row>
    <row r="40" customFormat="false" ht="12.75" hidden="false" customHeight="false" outlineLevel="0" collapsed="false">
      <c r="A40" s="69" t="n">
        <v>4</v>
      </c>
      <c r="B40" s="73" t="s">
        <v>50</v>
      </c>
      <c r="C40" s="74" t="n">
        <v>3128175</v>
      </c>
      <c r="D40" s="69"/>
      <c r="E40" s="76"/>
      <c r="F40" s="75"/>
    </row>
    <row r="41" customFormat="false" ht="12.75" hidden="false" customHeight="false" outlineLevel="0" collapsed="false">
      <c r="A41" s="69" t="n">
        <v>5</v>
      </c>
      <c r="B41" s="73" t="s">
        <v>48</v>
      </c>
      <c r="C41" s="74" t="n">
        <v>4155835</v>
      </c>
      <c r="D41" s="69"/>
      <c r="E41" s="76"/>
      <c r="F41" s="75"/>
    </row>
    <row r="42" customFormat="false" ht="12.75" hidden="false" customHeight="false" outlineLevel="0" collapsed="false">
      <c r="A42" s="69" t="n">
        <v>6</v>
      </c>
      <c r="B42" s="77" t="s">
        <v>47</v>
      </c>
      <c r="C42" s="74" t="n">
        <v>2345776</v>
      </c>
      <c r="D42" s="69"/>
      <c r="E42" s="76"/>
      <c r="F42" s="75"/>
    </row>
    <row r="43" customFormat="false" ht="12.75" hidden="false" customHeight="false" outlineLevel="0" collapsed="false">
      <c r="A43" s="69" t="n">
        <v>7</v>
      </c>
      <c r="B43" s="77" t="s">
        <v>46</v>
      </c>
      <c r="C43" s="74" t="n">
        <v>3479634</v>
      </c>
      <c r="D43" s="69"/>
      <c r="E43" s="76"/>
      <c r="F43" s="75"/>
    </row>
    <row r="44" customFormat="false" ht="12.75" hidden="false" customHeight="false" outlineLevel="0" collapsed="false">
      <c r="A44" s="69" t="n">
        <v>8</v>
      </c>
      <c r="B44" s="73" t="s">
        <v>45</v>
      </c>
      <c r="C44" s="74" t="n">
        <v>1462919</v>
      </c>
      <c r="D44" s="69"/>
      <c r="E44" s="76"/>
      <c r="F44" s="75"/>
    </row>
    <row r="45" customFormat="false" ht="12.75" hidden="false" customHeight="false" outlineLevel="0" collapsed="false">
      <c r="A45" s="69" t="n">
        <v>9</v>
      </c>
      <c r="B45" s="73" t="s">
        <v>44</v>
      </c>
      <c r="C45" s="74" t="n">
        <v>3869732</v>
      </c>
      <c r="D45" s="69"/>
      <c r="E45" s="76"/>
      <c r="F45" s="75"/>
    </row>
    <row r="46" customFormat="false" ht="12.75" hidden="false" customHeight="false" outlineLevel="0" collapsed="false">
      <c r="A46" s="69" t="n">
        <v>10</v>
      </c>
      <c r="B46" s="73" t="s">
        <v>42</v>
      </c>
      <c r="C46" s="74" t="n">
        <v>1949094</v>
      </c>
      <c r="D46" s="69"/>
      <c r="E46" s="76"/>
      <c r="F46" s="75"/>
    </row>
    <row r="47" customFormat="false" ht="12.75" hidden="false" customHeight="false" outlineLevel="0" collapsed="false">
      <c r="A47" s="69" t="n">
        <v>11</v>
      </c>
      <c r="B47" s="77" t="s">
        <v>41</v>
      </c>
      <c r="C47" s="74" t="n">
        <v>1621943</v>
      </c>
      <c r="D47" s="69"/>
      <c r="E47" s="76"/>
      <c r="F47" s="75"/>
    </row>
    <row r="48" customFormat="false" ht="12.75" hidden="false" customHeight="false" outlineLevel="0" collapsed="false">
      <c r="A48" s="69" t="n">
        <v>12</v>
      </c>
      <c r="B48" s="77" t="s">
        <v>36</v>
      </c>
      <c r="C48" s="74" t="n">
        <v>2894986</v>
      </c>
      <c r="D48" s="69"/>
      <c r="E48" s="76"/>
      <c r="F48" s="75"/>
    </row>
    <row r="49" customFormat="false" ht="12.75" hidden="false" customHeight="false" outlineLevel="0" collapsed="false">
      <c r="A49" s="69" t="n">
        <v>13</v>
      </c>
      <c r="B49" s="73" t="s">
        <v>35</v>
      </c>
      <c r="C49" s="74" t="n">
        <v>2964806</v>
      </c>
      <c r="D49" s="69"/>
      <c r="E49" s="76"/>
      <c r="F49" s="75"/>
    </row>
    <row r="50" customFormat="false" ht="12.75" hidden="false" customHeight="false" outlineLevel="0" collapsed="false">
      <c r="A50" s="69" t="n">
        <v>14</v>
      </c>
      <c r="B50" s="77" t="s">
        <v>34</v>
      </c>
      <c r="C50" s="74" t="n">
        <v>3768794</v>
      </c>
      <c r="D50" s="69"/>
      <c r="E50" s="76"/>
      <c r="F50" s="75"/>
    </row>
    <row r="51" customFormat="false" ht="12.75" hidden="false" customHeight="false" outlineLevel="0" collapsed="false">
      <c r="A51" s="69" t="n">
        <v>15</v>
      </c>
      <c r="B51" s="77" t="s">
        <v>33</v>
      </c>
      <c r="C51" s="74" t="n">
        <v>4037103</v>
      </c>
      <c r="D51" s="69"/>
      <c r="E51" s="76"/>
      <c r="F51" s="75"/>
    </row>
    <row r="52" customFormat="false" ht="12.75" hidden="false" customHeight="false" outlineLevel="0" collapsed="false">
      <c r="A52" s="69" t="n">
        <v>16</v>
      </c>
      <c r="B52" s="73" t="s">
        <v>32</v>
      </c>
      <c r="C52" s="74" t="n">
        <v>3187255</v>
      </c>
      <c r="D52" s="69"/>
      <c r="E52" s="76"/>
      <c r="F52" s="75"/>
    </row>
    <row r="53" customFormat="false" ht="12.75" hidden="false" customHeight="false" outlineLevel="0" collapsed="false">
      <c r="A53" s="69" t="n">
        <v>17</v>
      </c>
      <c r="B53" s="73" t="s">
        <v>31</v>
      </c>
      <c r="C53" s="74" t="n">
        <v>561357</v>
      </c>
      <c r="D53" s="69"/>
      <c r="E53" s="76"/>
      <c r="F53" s="75"/>
    </row>
    <row r="54" customFormat="false" ht="12.75" hidden="false" customHeight="false" outlineLevel="0" collapsed="false">
      <c r="A54" s="69" t="n">
        <v>18</v>
      </c>
      <c r="B54" s="73" t="s">
        <v>29</v>
      </c>
      <c r="C54" s="74" t="n">
        <v>1774390</v>
      </c>
      <c r="D54" s="69"/>
      <c r="E54" s="76"/>
      <c r="F54" s="75"/>
    </row>
    <row r="55" customFormat="false" ht="12.75" hidden="false" customHeight="false" outlineLevel="0" collapsed="false">
      <c r="A55" s="69" t="n">
        <v>19</v>
      </c>
      <c r="B55" s="73" t="s">
        <v>27</v>
      </c>
      <c r="C55" s="74" t="n">
        <v>4734098</v>
      </c>
      <c r="D55" s="69"/>
      <c r="E55" s="76"/>
      <c r="F55" s="75"/>
    </row>
    <row r="56" customFormat="false" ht="12.75" hidden="false" customHeight="false" outlineLevel="0" collapsed="false">
      <c r="A56" s="69" t="n">
        <v>20</v>
      </c>
      <c r="B56" s="73" t="s">
        <v>25</v>
      </c>
      <c r="C56" s="74" t="n">
        <v>2367230</v>
      </c>
      <c r="D56" s="69"/>
      <c r="E56" s="78"/>
      <c r="F56" s="75"/>
    </row>
    <row r="57" customFormat="false" ht="12.75" hidden="false" customHeight="false" outlineLevel="0" collapsed="false">
      <c r="A57" s="69" t="n">
        <v>21</v>
      </c>
      <c r="B57" s="73" t="s">
        <v>24</v>
      </c>
      <c r="C57" s="74" t="n">
        <v>655640</v>
      </c>
      <c r="D57" s="69"/>
      <c r="E57" s="78"/>
      <c r="F57" s="75"/>
    </row>
    <row r="58" customFormat="false" ht="14.25" hidden="false" customHeight="true" outlineLevel="0" collapsed="false">
      <c r="A58" s="69" t="n">
        <v>22</v>
      </c>
      <c r="B58" s="77" t="s">
        <v>77</v>
      </c>
      <c r="C58" s="74" t="n">
        <v>1587541</v>
      </c>
      <c r="D58" s="69"/>
      <c r="E58" s="78"/>
      <c r="F58" s="75"/>
    </row>
    <row r="59" customFormat="false" ht="12.75" hidden="false" customHeight="false" outlineLevel="0" collapsed="false">
      <c r="A59" s="69" t="n">
        <v>23</v>
      </c>
      <c r="B59" s="77" t="s">
        <v>21</v>
      </c>
      <c r="C59" s="74" t="n">
        <v>3456102</v>
      </c>
      <c r="D59" s="69"/>
      <c r="E59" s="76"/>
      <c r="F59" s="75"/>
    </row>
    <row r="60" customFormat="false" ht="12.75" hidden="false" customHeight="false" outlineLevel="0" collapsed="false">
      <c r="A60" s="69" t="n">
        <v>24</v>
      </c>
      <c r="B60" s="77" t="s">
        <v>20</v>
      </c>
      <c r="C60" s="74" t="n">
        <v>3161765</v>
      </c>
      <c r="D60" s="69"/>
      <c r="E60" s="76"/>
      <c r="F60" s="75"/>
    </row>
    <row r="61" customFormat="false" ht="12.75" hidden="false" customHeight="false" outlineLevel="0" collapsed="false">
      <c r="A61" s="69" t="n">
        <v>25</v>
      </c>
      <c r="B61" s="73" t="s">
        <v>19</v>
      </c>
      <c r="C61" s="74" t="n">
        <v>1781803</v>
      </c>
      <c r="D61" s="69"/>
      <c r="E61" s="76"/>
      <c r="F61" s="75"/>
    </row>
    <row r="62" customFormat="false" ht="14.25" hidden="false" customHeight="true" outlineLevel="0" collapsed="false">
      <c r="A62" s="69" t="n">
        <v>26</v>
      </c>
      <c r="B62" s="73" t="s">
        <v>18</v>
      </c>
      <c r="C62" s="74" t="n">
        <v>2728864</v>
      </c>
      <c r="D62" s="69"/>
      <c r="E62" s="78"/>
      <c r="F62" s="75"/>
    </row>
    <row r="63" customFormat="false" ht="12.75" hidden="false" customHeight="false" outlineLevel="0" collapsed="false">
      <c r="A63" s="69" t="n">
        <v>27</v>
      </c>
      <c r="B63" s="77" t="s">
        <v>17</v>
      </c>
      <c r="C63" s="74" t="n">
        <v>1809035</v>
      </c>
      <c r="D63" s="69"/>
      <c r="E63" s="78"/>
      <c r="F63" s="75"/>
    </row>
    <row r="64" customFormat="false" ht="12.75" hidden="false" customHeight="false" outlineLevel="0" collapsed="false">
      <c r="A64" s="69" t="n">
        <v>28</v>
      </c>
      <c r="B64" s="77" t="s">
        <v>15</v>
      </c>
      <c r="C64" s="74" t="n">
        <v>3248523</v>
      </c>
      <c r="D64" s="69"/>
      <c r="E64" s="79"/>
      <c r="F64" s="75"/>
    </row>
    <row r="65" customFormat="false" ht="12.75" hidden="false" customHeight="false" outlineLevel="0" collapsed="false">
      <c r="A65" s="69" t="n">
        <v>29</v>
      </c>
      <c r="B65" s="73" t="s">
        <v>14</v>
      </c>
      <c r="C65" s="74" t="n">
        <v>1884625</v>
      </c>
      <c r="D65" s="69"/>
      <c r="E65" s="76"/>
      <c r="F65" s="75"/>
    </row>
    <row r="66" customFormat="false" ht="12.75" hidden="false" customHeight="false" outlineLevel="0" collapsed="false">
      <c r="A66" s="69" t="n">
        <v>30</v>
      </c>
      <c r="B66" s="73" t="s">
        <v>9</v>
      </c>
      <c r="C66" s="74" t="n">
        <v>1117721</v>
      </c>
      <c r="D66" s="69"/>
      <c r="E66" s="78"/>
      <c r="F66" s="75"/>
    </row>
    <row r="67" customFormat="false" ht="12.75" hidden="false" customHeight="false" outlineLevel="0" collapsed="false">
      <c r="E67" s="79"/>
      <c r="F67" s="75"/>
    </row>
    <row r="68" customFormat="false" ht="12.75" hidden="false" customHeight="false" outlineLevel="0" collapsed="false">
      <c r="E68" s="76"/>
      <c r="F68" s="75"/>
    </row>
    <row r="69" customFormat="false" ht="12.75" hidden="false" customHeight="false" outlineLevel="0" collapsed="false">
      <c r="E69" s="80"/>
      <c r="F69" s="75"/>
    </row>
  </sheetData>
  <mergeCells count="1">
    <mergeCell ref="B34:C34"/>
  </mergeCells>
  <printOptions headings="false" gridLines="false" gridLinesSet="true" horizontalCentered="false" verticalCentered="false"/>
  <pageMargins left="0.390277777777778" right="0.708333333333333" top="0.170138888888889" bottom="0.609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2" width="23.56"/>
    <col collapsed="false" customWidth="true" hidden="false" outlineLevel="0" max="3" min="3" style="83" width="88.13"/>
    <col collapsed="false" customWidth="true" hidden="false" outlineLevel="0" max="4" min="4" style="84" width="16.84"/>
    <col collapsed="false" customWidth="true" hidden="false" outlineLevel="0" max="5" min="5" style="81" width="14.28"/>
    <col collapsed="false" customWidth="false" hidden="false" outlineLevel="0" max="257" min="6" style="81" width="11.42"/>
  </cols>
  <sheetData>
    <row r="1" s="1" customFormat="true" ht="22.5" hidden="false" customHeight="true" outlineLevel="0" collapsed="false">
      <c r="A1" s="3"/>
      <c r="B1" s="3"/>
      <c r="C1" s="3"/>
      <c r="D1" s="3"/>
      <c r="E1" s="4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8.75" hidden="false" customHeight="true" outlineLevel="0" collapsed="false">
      <c r="B2" s="85" t="s">
        <v>126</v>
      </c>
      <c r="C2" s="85"/>
      <c r="D2" s="85"/>
    </row>
    <row r="3" customFormat="false" ht="10.5" hidden="false" customHeight="true" outlineLevel="0" collapsed="false">
      <c r="B3" s="86"/>
    </row>
    <row r="4" s="87" customFormat="true" ht="16.5" hidden="false" customHeight="true" outlineLevel="0" collapsed="false">
      <c r="B4" s="88" t="s">
        <v>2</v>
      </c>
      <c r="C4" s="88" t="s">
        <v>127</v>
      </c>
      <c r="D4" s="89" t="s">
        <v>62</v>
      </c>
    </row>
    <row r="5" s="87" customFormat="true" ht="6" hidden="false" customHeight="true" outlineLevel="0" collapsed="false">
      <c r="B5" s="90"/>
      <c r="C5" s="91"/>
      <c r="D5" s="92"/>
    </row>
    <row r="6" customFormat="false" ht="12" hidden="false" customHeight="true" outlineLevel="0" collapsed="false">
      <c r="B6" s="93" t="s">
        <v>63</v>
      </c>
      <c r="C6" s="94"/>
      <c r="D6" s="95" t="n">
        <v>174770458</v>
      </c>
    </row>
    <row r="7" customFormat="false" ht="6" hidden="false" customHeight="true" outlineLevel="0" collapsed="false">
      <c r="B7" s="96"/>
      <c r="C7" s="97"/>
      <c r="D7" s="98"/>
    </row>
    <row r="8" customFormat="false" ht="12.75" hidden="false" customHeight="true" outlineLevel="0" collapsed="false">
      <c r="B8" s="99" t="s">
        <v>8</v>
      </c>
      <c r="C8" s="100" t="s">
        <v>128</v>
      </c>
      <c r="D8" s="101" t="n">
        <v>778732</v>
      </c>
      <c r="E8" s="102"/>
    </row>
    <row r="9" customFormat="false" ht="12.75" hidden="false" customHeight="true" outlineLevel="0" collapsed="false">
      <c r="B9" s="99"/>
      <c r="C9" s="103" t="s">
        <v>129</v>
      </c>
      <c r="D9" s="104" t="n">
        <v>8200000</v>
      </c>
      <c r="E9" s="102"/>
    </row>
    <row r="10" customFormat="false" ht="11.25" hidden="false" customHeight="false" outlineLevel="0" collapsed="false">
      <c r="B10" s="105" t="s">
        <v>11</v>
      </c>
      <c r="C10" s="106" t="s">
        <v>130</v>
      </c>
      <c r="D10" s="107" t="n">
        <v>3000000</v>
      </c>
      <c r="E10" s="102"/>
    </row>
    <row r="11" customFormat="false" ht="11.25" hidden="false" customHeight="false" outlineLevel="0" collapsed="false">
      <c r="B11" s="105" t="s">
        <v>13</v>
      </c>
      <c r="C11" s="106" t="s">
        <v>131</v>
      </c>
      <c r="D11" s="107" t="n">
        <v>1330580</v>
      </c>
      <c r="E11" s="102"/>
    </row>
    <row r="12" customFormat="false" ht="11.25" hidden="false" customHeight="true" outlineLevel="0" collapsed="false">
      <c r="B12" s="99" t="s">
        <v>15</v>
      </c>
      <c r="C12" s="100" t="s">
        <v>132</v>
      </c>
      <c r="D12" s="101" t="n">
        <v>9540530</v>
      </c>
      <c r="E12" s="102"/>
    </row>
    <row r="13" customFormat="false" ht="12" hidden="false" customHeight="true" outlineLevel="0" collapsed="false">
      <c r="B13" s="99"/>
      <c r="C13" s="108" t="s">
        <v>133</v>
      </c>
      <c r="D13" s="109" t="n">
        <v>3678373</v>
      </c>
      <c r="E13" s="102"/>
    </row>
    <row r="14" customFormat="false" ht="12.75" hidden="false" customHeight="true" outlineLevel="0" collapsed="false">
      <c r="B14" s="99"/>
      <c r="C14" s="103" t="s">
        <v>134</v>
      </c>
      <c r="D14" s="104" t="n">
        <v>2646786</v>
      </c>
      <c r="E14" s="102"/>
    </row>
    <row r="15" customFormat="false" ht="11.25" hidden="false" customHeight="false" outlineLevel="0" collapsed="false">
      <c r="B15" s="105" t="s">
        <v>18</v>
      </c>
      <c r="C15" s="110" t="s">
        <v>135</v>
      </c>
      <c r="D15" s="107" t="n">
        <v>3875668</v>
      </c>
      <c r="E15" s="102"/>
    </row>
    <row r="16" customFormat="false" ht="24" hidden="false" customHeight="true" outlineLevel="0" collapsed="false">
      <c r="B16" s="99" t="s">
        <v>25</v>
      </c>
      <c r="C16" s="111" t="s">
        <v>136</v>
      </c>
      <c r="D16" s="112" t="n">
        <v>25660000</v>
      </c>
      <c r="E16" s="102"/>
    </row>
    <row r="17" customFormat="false" ht="24" hidden="false" customHeight="true" outlineLevel="0" collapsed="false">
      <c r="B17" s="99"/>
      <c r="C17" s="113" t="s">
        <v>137</v>
      </c>
      <c r="D17" s="114" t="n">
        <v>6663487</v>
      </c>
      <c r="E17" s="102"/>
    </row>
    <row r="18" customFormat="false" ht="11.25" hidden="false" customHeight="false" outlineLevel="0" collapsed="false">
      <c r="B18" s="105" t="s">
        <v>26</v>
      </c>
      <c r="C18" s="110" t="s">
        <v>138</v>
      </c>
      <c r="D18" s="107" t="n">
        <v>600000</v>
      </c>
      <c r="E18" s="102"/>
    </row>
    <row r="19" s="115" customFormat="true" ht="24" hidden="false" customHeight="true" outlineLevel="0" collapsed="false">
      <c r="B19" s="99" t="s">
        <v>27</v>
      </c>
      <c r="C19" s="111" t="s">
        <v>139</v>
      </c>
      <c r="D19" s="112" t="n">
        <v>2087141</v>
      </c>
      <c r="E19" s="116"/>
    </row>
    <row r="20" customFormat="false" ht="12.75" hidden="false" customHeight="true" outlineLevel="0" collapsed="false">
      <c r="B20" s="99"/>
      <c r="C20" s="108" t="s">
        <v>140</v>
      </c>
      <c r="D20" s="109" t="n">
        <v>5811696</v>
      </c>
      <c r="E20" s="102"/>
    </row>
    <row r="21" customFormat="false" ht="12.75" hidden="false" customHeight="true" outlineLevel="0" collapsed="false">
      <c r="B21" s="99"/>
      <c r="C21" s="103" t="s">
        <v>141</v>
      </c>
      <c r="D21" s="104" t="n">
        <v>2250000</v>
      </c>
      <c r="E21" s="102"/>
    </row>
    <row r="22" customFormat="false" ht="11.25" hidden="false" customHeight="false" outlineLevel="0" collapsed="false">
      <c r="B22" s="117" t="s">
        <v>31</v>
      </c>
      <c r="C22" s="110" t="s">
        <v>142</v>
      </c>
      <c r="D22" s="107" t="n">
        <v>4272910</v>
      </c>
      <c r="E22" s="102"/>
    </row>
    <row r="23" customFormat="false" ht="24" hidden="false" customHeight="true" outlineLevel="0" collapsed="false">
      <c r="B23" s="99" t="s">
        <v>33</v>
      </c>
      <c r="C23" s="111" t="s">
        <v>143</v>
      </c>
      <c r="D23" s="112" t="n">
        <v>2000000</v>
      </c>
      <c r="E23" s="102"/>
    </row>
    <row r="24" customFormat="false" ht="11.25" hidden="false" customHeight="false" outlineLevel="0" collapsed="false">
      <c r="B24" s="99"/>
      <c r="C24" s="103" t="s">
        <v>144</v>
      </c>
      <c r="D24" s="104" t="n">
        <v>3004576</v>
      </c>
      <c r="E24" s="102"/>
    </row>
    <row r="25" customFormat="false" ht="11.25" hidden="false" customHeight="true" outlineLevel="0" collapsed="false">
      <c r="B25" s="99" t="s">
        <v>35</v>
      </c>
      <c r="C25" s="100" t="s">
        <v>145</v>
      </c>
      <c r="D25" s="101" t="n">
        <v>12000000</v>
      </c>
      <c r="E25" s="102"/>
    </row>
    <row r="26" customFormat="false" ht="24" hidden="false" customHeight="true" outlineLevel="0" collapsed="false">
      <c r="B26" s="99"/>
      <c r="C26" s="113" t="s">
        <v>146</v>
      </c>
      <c r="D26" s="114" t="n">
        <v>15207001</v>
      </c>
      <c r="E26" s="102"/>
    </row>
    <row r="27" customFormat="false" ht="12" hidden="false" customHeight="true" outlineLevel="0" collapsed="false">
      <c r="B27" s="99" t="s">
        <v>42</v>
      </c>
      <c r="C27" s="100" t="s">
        <v>147</v>
      </c>
      <c r="D27" s="101" t="n">
        <v>4750000</v>
      </c>
      <c r="E27" s="102"/>
    </row>
    <row r="28" customFormat="false" ht="24" hidden="false" customHeight="true" outlineLevel="0" collapsed="false">
      <c r="B28" s="99"/>
      <c r="C28" s="117" t="s">
        <v>148</v>
      </c>
      <c r="D28" s="109" t="n">
        <v>1200000</v>
      </c>
      <c r="E28" s="102"/>
    </row>
    <row r="29" customFormat="false" ht="12.75" hidden="false" customHeight="true" outlineLevel="0" collapsed="false">
      <c r="B29" s="99"/>
      <c r="C29" s="103" t="s">
        <v>149</v>
      </c>
      <c r="D29" s="104" t="n">
        <v>1009095</v>
      </c>
      <c r="E29" s="102"/>
    </row>
    <row r="30" customFormat="false" ht="12.75" hidden="false" customHeight="true" outlineLevel="0" collapsed="false">
      <c r="B30" s="105" t="s">
        <v>43</v>
      </c>
      <c r="C30" s="110" t="s">
        <v>150</v>
      </c>
      <c r="D30" s="107" t="n">
        <v>8000000</v>
      </c>
      <c r="E30" s="102"/>
    </row>
    <row r="31" customFormat="false" ht="24" hidden="false" customHeight="true" outlineLevel="0" collapsed="false">
      <c r="B31" s="117" t="s">
        <v>44</v>
      </c>
      <c r="C31" s="118" t="s">
        <v>151</v>
      </c>
      <c r="D31" s="119" t="n">
        <v>3989598</v>
      </c>
      <c r="E31" s="102"/>
    </row>
    <row r="32" customFormat="false" ht="11.25" hidden="false" customHeight="true" outlineLevel="0" collapsed="false">
      <c r="B32" s="99" t="s">
        <v>47</v>
      </c>
      <c r="C32" s="100" t="s">
        <v>152</v>
      </c>
      <c r="D32" s="101" t="n">
        <v>1484803</v>
      </c>
      <c r="E32" s="102"/>
    </row>
    <row r="33" customFormat="false" ht="11.25" hidden="false" customHeight="false" outlineLevel="0" collapsed="false">
      <c r="B33" s="99"/>
      <c r="C33" s="103" t="s">
        <v>153</v>
      </c>
      <c r="D33" s="104" t="n">
        <v>7000000</v>
      </c>
      <c r="E33" s="102"/>
    </row>
    <row r="34" customFormat="false" ht="12" hidden="false" customHeight="true" outlineLevel="0" collapsed="false">
      <c r="B34" s="105" t="s">
        <v>49</v>
      </c>
      <c r="C34" s="110" t="s">
        <v>154</v>
      </c>
      <c r="D34" s="107" t="n">
        <v>985000</v>
      </c>
      <c r="E34" s="102"/>
    </row>
    <row r="35" customFormat="false" ht="11.25" hidden="false" customHeight="false" outlineLevel="0" collapsed="false">
      <c r="B35" s="117" t="s">
        <v>50</v>
      </c>
      <c r="C35" s="110" t="s">
        <v>155</v>
      </c>
      <c r="D35" s="107" t="n">
        <v>3933974</v>
      </c>
      <c r="E35" s="102"/>
    </row>
    <row r="36" customFormat="false" ht="36" hidden="false" customHeight="true" outlineLevel="0" collapsed="false">
      <c r="B36" s="105" t="s">
        <v>54</v>
      </c>
      <c r="C36" s="118" t="s">
        <v>156</v>
      </c>
      <c r="D36" s="119" t="n">
        <v>4936550</v>
      </c>
      <c r="E36" s="102"/>
    </row>
    <row r="37" customFormat="false" ht="11.25" hidden="false" customHeight="true" outlineLevel="0" collapsed="false">
      <c r="B37" s="99" t="s">
        <v>51</v>
      </c>
      <c r="C37" s="100" t="s">
        <v>157</v>
      </c>
      <c r="D37" s="101" t="n">
        <v>1409432</v>
      </c>
      <c r="E37" s="102"/>
    </row>
    <row r="38" customFormat="false" ht="12.75" hidden="false" customHeight="true" outlineLevel="0" collapsed="false">
      <c r="B38" s="99"/>
      <c r="C38" s="108" t="s">
        <v>158</v>
      </c>
      <c r="D38" s="109" t="n">
        <v>18714316</v>
      </c>
      <c r="E38" s="102"/>
    </row>
    <row r="39" customFormat="false" ht="12.75" hidden="false" customHeight="true" outlineLevel="0" collapsed="false">
      <c r="B39" s="99"/>
      <c r="C39" s="103" t="s">
        <v>159</v>
      </c>
      <c r="D39" s="104" t="n">
        <v>650000</v>
      </c>
      <c r="E39" s="102"/>
    </row>
    <row r="40" customFormat="false" ht="11.25" hidden="false" customHeight="false" outlineLevel="0" collapsed="false">
      <c r="B40" s="120" t="s">
        <v>55</v>
      </c>
      <c r="C40" s="103" t="s">
        <v>160</v>
      </c>
      <c r="D40" s="104" t="n">
        <v>4100210</v>
      </c>
      <c r="E40" s="102"/>
    </row>
    <row r="41" customFormat="false" ht="11.25" hidden="false" customHeight="false" outlineLevel="0" collapsed="false">
      <c r="B41" s="121"/>
      <c r="C41" s="122"/>
      <c r="D41" s="123"/>
      <c r="E41" s="102"/>
    </row>
    <row r="42" customFormat="false" ht="11.25" hidden="false" customHeight="false" outlineLevel="0" collapsed="false">
      <c r="B42" s="124" t="s">
        <v>161</v>
      </c>
      <c r="E42" s="102"/>
    </row>
    <row r="43" customFormat="false" ht="11.25" hidden="false" customHeight="false" outlineLevel="0" collapsed="false">
      <c r="E43" s="102"/>
    </row>
    <row r="44" customFormat="false" ht="11.25" hidden="false" customHeight="false" outlineLevel="0" collapsed="false">
      <c r="E44" s="102"/>
    </row>
  </sheetData>
  <mergeCells count="10">
    <mergeCell ref="B2:D2"/>
    <mergeCell ref="B8:B9"/>
    <mergeCell ref="B12:B14"/>
    <mergeCell ref="B16:B17"/>
    <mergeCell ref="B19:B21"/>
    <mergeCell ref="B23:B24"/>
    <mergeCell ref="B25:B26"/>
    <mergeCell ref="B27:B29"/>
    <mergeCell ref="B32:B33"/>
    <mergeCell ref="B37:B39"/>
  </mergeCells>
  <printOptions headings="false" gridLines="false" gridLinesSet="true" horizontalCentered="false" verticalCentered="false"/>
  <pageMargins left="0.708333333333333" right="0.708333333333333" top="0.170138888888889" bottom="0.721527777777778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41"/>
    <col collapsed="false" customWidth="true" hidden="false" outlineLevel="0" max="3" min="3" style="1" width="25.13"/>
    <col collapsed="false" customWidth="true" hidden="false" outlineLevel="0" max="4" min="4" style="1" width="15.28"/>
    <col collapsed="false" customWidth="true" hidden="false" outlineLevel="0" max="5" min="5" style="1" width="22.14"/>
    <col collapsed="false" customWidth="false" hidden="false" outlineLevel="0" max="12" min="6" style="1" width="11.42"/>
    <col collapsed="false" customWidth="true" hidden="false" outlineLevel="0" max="13" min="13" style="1" width="3.42"/>
    <col collapsed="false" customWidth="false" hidden="false" outlineLevel="0" max="257" min="14" style="1" width="11.42"/>
  </cols>
  <sheetData>
    <row r="1" customFormat="false" ht="17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4" hidden="false" customHeight="true" outlineLevel="0" collapsed="false">
      <c r="B2" s="25" t="s">
        <v>162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0.7" hidden="false" customHeight="true" outlineLevel="0" collapsed="false">
      <c r="B3" s="67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.7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>
      <c r="B31" s="68"/>
    </row>
    <row r="32" customFormat="false" ht="24" hidden="false" customHeight="true" outlineLevel="0" collapsed="false">
      <c r="D32" s="69" t="s">
        <v>123</v>
      </c>
    </row>
    <row r="33" customFormat="false" ht="12.75" hidden="false" customHeight="false" outlineLevel="0" collapsed="false">
      <c r="D33" s="69"/>
    </row>
    <row r="34" customFormat="false" ht="12.75" hidden="false" customHeight="false" outlineLevel="0" collapsed="false">
      <c r="B34" s="70" t="s">
        <v>120</v>
      </c>
      <c r="C34" s="70"/>
      <c r="D34" s="69"/>
    </row>
    <row r="35" customFormat="false" ht="12.75" hidden="false" customHeight="false" outlineLevel="0" collapsed="false">
      <c r="A35" s="69"/>
      <c r="B35" s="69"/>
      <c r="C35" s="69"/>
      <c r="D35" s="69"/>
    </row>
    <row r="36" customFormat="false" ht="25.5" hidden="false" customHeight="false" outlineLevel="0" collapsed="false">
      <c r="A36" s="69"/>
      <c r="B36" s="71" t="s">
        <v>124</v>
      </c>
      <c r="C36" s="72" t="s">
        <v>163</v>
      </c>
      <c r="D36" s="69"/>
    </row>
    <row r="37" customFormat="false" ht="12.75" hidden="false" customHeight="false" outlineLevel="0" collapsed="false">
      <c r="A37" s="69" t="n">
        <v>1</v>
      </c>
      <c r="B37" s="125" t="s">
        <v>55</v>
      </c>
      <c r="C37" s="126" t="n">
        <v>4100210</v>
      </c>
      <c r="D37" s="69"/>
      <c r="E37" s="59"/>
      <c r="F37" s="75"/>
    </row>
    <row r="38" customFormat="false" ht="12.75" hidden="false" customHeight="false" outlineLevel="0" collapsed="false">
      <c r="A38" s="69" t="n">
        <v>2</v>
      </c>
      <c r="B38" s="125" t="s">
        <v>54</v>
      </c>
      <c r="C38" s="126" t="n">
        <v>4936550</v>
      </c>
      <c r="D38" s="69"/>
      <c r="E38" s="76"/>
      <c r="F38" s="75"/>
    </row>
    <row r="39" customFormat="false" ht="12.75" hidden="false" customHeight="false" outlineLevel="0" collapsed="false">
      <c r="A39" s="69" t="n">
        <v>3</v>
      </c>
      <c r="B39" s="125" t="s">
        <v>51</v>
      </c>
      <c r="C39" s="126" t="n">
        <v>20773748</v>
      </c>
      <c r="D39" s="69"/>
      <c r="E39" s="76"/>
      <c r="F39" s="75"/>
    </row>
    <row r="40" customFormat="false" ht="12.75" hidden="false" customHeight="false" outlineLevel="0" collapsed="false">
      <c r="A40" s="69" t="n">
        <v>4</v>
      </c>
      <c r="B40" s="125" t="s">
        <v>50</v>
      </c>
      <c r="C40" s="126" t="n">
        <v>3933974</v>
      </c>
      <c r="D40" s="69"/>
      <c r="E40" s="76"/>
      <c r="F40" s="75"/>
    </row>
    <row r="41" customFormat="false" ht="12.75" hidden="false" customHeight="false" outlineLevel="0" collapsed="false">
      <c r="A41" s="69" t="n">
        <v>5</v>
      </c>
      <c r="B41" s="125" t="s">
        <v>49</v>
      </c>
      <c r="C41" s="126" t="n">
        <v>985000</v>
      </c>
      <c r="D41" s="69"/>
      <c r="E41" s="76"/>
      <c r="F41" s="75"/>
    </row>
    <row r="42" customFormat="false" ht="12.75" hidden="false" customHeight="false" outlineLevel="0" collapsed="false">
      <c r="A42" s="69" t="n">
        <v>6</v>
      </c>
      <c r="B42" s="125" t="s">
        <v>47</v>
      </c>
      <c r="C42" s="126" t="n">
        <v>8484803</v>
      </c>
      <c r="D42" s="69"/>
      <c r="E42" s="76"/>
      <c r="F42" s="75"/>
    </row>
    <row r="43" customFormat="false" ht="12.75" hidden="false" customHeight="false" outlineLevel="0" collapsed="false">
      <c r="A43" s="69" t="n">
        <v>7</v>
      </c>
      <c r="B43" s="125" t="s">
        <v>44</v>
      </c>
      <c r="C43" s="126" t="n">
        <v>3989598</v>
      </c>
      <c r="D43" s="69"/>
      <c r="E43" s="76"/>
      <c r="F43" s="75"/>
    </row>
    <row r="44" customFormat="false" ht="12.75" hidden="false" customHeight="false" outlineLevel="0" collapsed="false">
      <c r="A44" s="69" t="n">
        <v>8</v>
      </c>
      <c r="B44" s="125" t="s">
        <v>43</v>
      </c>
      <c r="C44" s="126" t="n">
        <v>8000000</v>
      </c>
      <c r="D44" s="69"/>
      <c r="E44" s="76"/>
      <c r="F44" s="75"/>
    </row>
    <row r="45" customFormat="false" ht="12.75" hidden="false" customHeight="false" outlineLevel="0" collapsed="false">
      <c r="A45" s="69" t="n">
        <v>9</v>
      </c>
      <c r="B45" s="125" t="s">
        <v>42</v>
      </c>
      <c r="C45" s="126" t="n">
        <v>6959095</v>
      </c>
      <c r="D45" s="69"/>
      <c r="E45" s="76"/>
      <c r="F45" s="75"/>
    </row>
    <row r="46" customFormat="false" ht="12.75" hidden="false" customHeight="false" outlineLevel="0" collapsed="false">
      <c r="A46" s="69" t="n">
        <v>10</v>
      </c>
      <c r="B46" s="125" t="s">
        <v>35</v>
      </c>
      <c r="C46" s="126" t="n">
        <v>27207001</v>
      </c>
      <c r="D46" s="69"/>
      <c r="E46" s="76"/>
      <c r="F46" s="75"/>
    </row>
    <row r="47" customFormat="false" ht="12.75" hidden="false" customHeight="false" outlineLevel="0" collapsed="false">
      <c r="A47" s="69" t="n">
        <v>11</v>
      </c>
      <c r="B47" s="125" t="s">
        <v>33</v>
      </c>
      <c r="C47" s="126" t="n">
        <v>5004576</v>
      </c>
      <c r="D47" s="69"/>
      <c r="E47" s="76"/>
      <c r="F47" s="75"/>
    </row>
    <row r="48" customFormat="false" ht="12.75" hidden="false" customHeight="false" outlineLevel="0" collapsed="false">
      <c r="A48" s="69" t="n">
        <v>12</v>
      </c>
      <c r="B48" s="125" t="s">
        <v>31</v>
      </c>
      <c r="C48" s="126" t="n">
        <v>4272910</v>
      </c>
      <c r="D48" s="69"/>
      <c r="E48" s="76"/>
      <c r="F48" s="75"/>
    </row>
    <row r="49" customFormat="false" ht="12.75" hidden="false" customHeight="false" outlineLevel="0" collapsed="false">
      <c r="A49" s="69" t="n">
        <v>13</v>
      </c>
      <c r="B49" s="125" t="s">
        <v>27</v>
      </c>
      <c r="C49" s="126" t="n">
        <v>10148837</v>
      </c>
      <c r="D49" s="69"/>
      <c r="E49" s="76"/>
      <c r="F49" s="75"/>
    </row>
    <row r="50" customFormat="false" ht="12.75" hidden="false" customHeight="false" outlineLevel="0" collapsed="false">
      <c r="A50" s="69" t="n">
        <v>14</v>
      </c>
      <c r="B50" s="125" t="s">
        <v>26</v>
      </c>
      <c r="C50" s="126" t="n">
        <v>600000</v>
      </c>
      <c r="D50" s="69"/>
      <c r="E50" s="76"/>
      <c r="F50" s="75"/>
    </row>
    <row r="51" customFormat="false" ht="12.75" hidden="false" customHeight="false" outlineLevel="0" collapsed="false">
      <c r="A51" s="69" t="n">
        <v>15</v>
      </c>
      <c r="B51" s="125" t="s">
        <v>25</v>
      </c>
      <c r="C51" s="126" t="n">
        <v>32323487</v>
      </c>
      <c r="D51" s="69"/>
      <c r="E51" s="79"/>
      <c r="F51" s="75"/>
    </row>
    <row r="52" customFormat="false" ht="12.75" hidden="false" customHeight="false" outlineLevel="0" collapsed="false">
      <c r="A52" s="69" t="n">
        <v>16</v>
      </c>
      <c r="B52" s="125" t="s">
        <v>18</v>
      </c>
      <c r="C52" s="126" t="n">
        <v>3875668</v>
      </c>
      <c r="D52" s="69"/>
    </row>
    <row r="53" customFormat="false" ht="12.75" hidden="false" customHeight="false" outlineLevel="0" collapsed="false">
      <c r="A53" s="69" t="n">
        <v>17</v>
      </c>
      <c r="B53" s="125" t="s">
        <v>15</v>
      </c>
      <c r="C53" s="126" t="n">
        <v>15865689</v>
      </c>
      <c r="D53" s="126"/>
      <c r="E53" s="127"/>
    </row>
    <row r="54" customFormat="false" ht="12.75" hidden="false" customHeight="false" outlineLevel="0" collapsed="false">
      <c r="A54" s="69" t="n">
        <v>18</v>
      </c>
      <c r="B54" s="125" t="s">
        <v>13</v>
      </c>
      <c r="C54" s="126" t="n">
        <v>1330580</v>
      </c>
      <c r="D54" s="69"/>
    </row>
    <row r="55" customFormat="false" ht="12.75" hidden="false" customHeight="false" outlineLevel="0" collapsed="false">
      <c r="A55" s="69" t="n">
        <v>19</v>
      </c>
      <c r="B55" s="125" t="s">
        <v>11</v>
      </c>
      <c r="C55" s="126" t="n">
        <v>3000000</v>
      </c>
      <c r="D55" s="69"/>
    </row>
    <row r="56" customFormat="false" ht="12.75" hidden="false" customHeight="false" outlineLevel="0" collapsed="false">
      <c r="A56" s="69" t="n">
        <v>20</v>
      </c>
      <c r="B56" s="125" t="s">
        <v>8</v>
      </c>
      <c r="C56" s="126" t="n">
        <v>8978732</v>
      </c>
      <c r="D56" s="126"/>
      <c r="E56" s="128"/>
    </row>
    <row r="57" customFormat="false" ht="12.75" hidden="false" customHeight="false" outlineLevel="0" collapsed="false">
      <c r="A57" s="69"/>
      <c r="B57" s="69"/>
      <c r="C57" s="126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</sheetData>
  <mergeCells count="1">
    <mergeCell ref="B34:C34"/>
  </mergeCells>
  <printOptions headings="false" gridLines="false" gridLinesSet="true" horizontalCentered="false" verticalCentered="false"/>
  <pageMargins left="0.3" right="0.708333333333333" top="0.359722222222222" bottom="0.60972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7"/>
    <col collapsed="false" customWidth="true" hidden="false" outlineLevel="0" max="3" min="3" style="129" width="94.56"/>
    <col collapsed="false" customWidth="true" hidden="false" outlineLevel="0" max="4" min="4" style="1" width="19.28"/>
    <col collapsed="false" customWidth="true" hidden="false" outlineLevel="0" max="5" min="5" style="1" width="13.7"/>
    <col collapsed="false" customWidth="true" hidden="false" outlineLevel="0" max="6" min="6" style="1" width="17.42"/>
    <col collapsed="false" customWidth="true" hidden="false" outlineLevel="0" max="7" min="7" style="1" width="17.85"/>
    <col collapsed="false" customWidth="true" hidden="false" outlineLevel="0" max="8" min="8" style="1" width="18.28"/>
    <col collapsed="false" customWidth="true" hidden="false" outlineLevel="0" max="9" min="9" style="1" width="15.41"/>
    <col collapsed="false" customWidth="false" hidden="false" outlineLevel="0" max="257" min="10" style="1" width="11.42"/>
  </cols>
  <sheetData>
    <row r="1" customFormat="false" ht="17.25" hidden="false" customHeight="true" outlineLevel="0" collapsed="false">
      <c r="A1" s="3"/>
      <c r="B1" s="3"/>
      <c r="C1" s="3"/>
      <c r="D1" s="3"/>
      <c r="E1" s="3"/>
      <c r="F1" s="4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1" hidden="false" customHeight="true" outlineLevel="0" collapsed="false">
      <c r="B2" s="130" t="s">
        <v>164</v>
      </c>
      <c r="C2" s="130"/>
      <c r="D2" s="130"/>
      <c r="E2" s="130"/>
      <c r="F2" s="131"/>
    </row>
    <row r="3" customFormat="false" ht="8.1" hidden="false" customHeight="true" outlineLevel="0" collapsed="false">
      <c r="B3" s="132"/>
      <c r="C3" s="132"/>
      <c r="D3" s="132"/>
      <c r="E3" s="132"/>
      <c r="F3" s="131"/>
    </row>
    <row r="4" customFormat="false" ht="15" hidden="false" customHeight="true" outlineLevel="0" collapsed="false">
      <c r="B4" s="132" t="s">
        <v>165</v>
      </c>
      <c r="C4" s="132"/>
      <c r="D4" s="132"/>
      <c r="E4" s="132"/>
      <c r="F4" s="131"/>
    </row>
    <row r="5" customFormat="false" ht="8.1" hidden="false" customHeight="true" outlineLevel="0" collapsed="false">
      <c r="B5" s="133"/>
      <c r="C5" s="133"/>
      <c r="D5" s="134"/>
      <c r="E5" s="134"/>
      <c r="F5" s="131"/>
    </row>
    <row r="6" s="27" customFormat="true" ht="24" hidden="false" customHeight="true" outlineLevel="0" collapsed="false">
      <c r="B6" s="135" t="s">
        <v>2</v>
      </c>
      <c r="C6" s="28" t="s">
        <v>166</v>
      </c>
      <c r="D6" s="136" t="s">
        <v>62</v>
      </c>
      <c r="E6" s="28" t="s">
        <v>167</v>
      </c>
      <c r="F6" s="137"/>
    </row>
    <row r="7" s="27" customFormat="true" ht="8.1" hidden="false" customHeight="true" outlineLevel="0" collapsed="false">
      <c r="B7" s="30"/>
      <c r="C7" s="31"/>
      <c r="D7" s="138"/>
      <c r="E7" s="139"/>
      <c r="F7" s="140"/>
    </row>
    <row r="8" s="7" customFormat="true" ht="12" hidden="false" customHeight="true" outlineLevel="0" collapsed="false">
      <c r="B8" s="11" t="s">
        <v>63</v>
      </c>
      <c r="C8" s="141"/>
      <c r="D8" s="142" t="n">
        <v>132467035.96</v>
      </c>
      <c r="E8" s="143"/>
      <c r="F8" s="144"/>
    </row>
    <row r="9" s="27" customFormat="true" ht="8.1" hidden="false" customHeight="true" outlineLevel="0" collapsed="false">
      <c r="B9" s="30"/>
      <c r="C9" s="31"/>
      <c r="D9" s="145"/>
      <c r="E9" s="146"/>
      <c r="F9" s="140"/>
    </row>
    <row r="10" customFormat="false" ht="12" hidden="false" customHeight="true" outlineLevel="0" collapsed="false">
      <c r="B10" s="147" t="s">
        <v>8</v>
      </c>
      <c r="C10" s="148" t="s">
        <v>168</v>
      </c>
      <c r="D10" s="149" t="n">
        <v>4115736.46</v>
      </c>
      <c r="E10" s="150" t="s">
        <v>169</v>
      </c>
      <c r="F10" s="151"/>
      <c r="G10" s="152"/>
      <c r="H10" s="75"/>
      <c r="I10" s="75"/>
      <c r="J10" s="75"/>
      <c r="K10" s="75"/>
      <c r="L10" s="75"/>
      <c r="M10" s="75"/>
      <c r="N10" s="75"/>
      <c r="O10" s="75"/>
      <c r="P10" s="75"/>
      <c r="Q10" s="75"/>
    </row>
    <row r="11" customFormat="false" ht="12" hidden="false" customHeight="true" outlineLevel="0" collapsed="false">
      <c r="B11" s="147" t="s">
        <v>170</v>
      </c>
      <c r="C11" s="148" t="s">
        <v>171</v>
      </c>
      <c r="D11" s="149" t="n">
        <v>7232432</v>
      </c>
      <c r="E11" s="150" t="s">
        <v>12</v>
      </c>
      <c r="F11" s="152"/>
    </row>
    <row r="12" customFormat="false" ht="12" hidden="false" customHeight="true" outlineLevel="0" collapsed="false">
      <c r="B12" s="147" t="s">
        <v>18</v>
      </c>
      <c r="C12" s="148" t="s">
        <v>172</v>
      </c>
      <c r="D12" s="149" t="n">
        <v>657305.71</v>
      </c>
      <c r="E12" s="150" t="s">
        <v>18</v>
      </c>
      <c r="F12" s="152"/>
    </row>
    <row r="13" customFormat="false" ht="12" hidden="false" customHeight="true" outlineLevel="0" collapsed="false">
      <c r="B13" s="147" t="s">
        <v>26</v>
      </c>
      <c r="C13" s="148" t="s">
        <v>173</v>
      </c>
      <c r="D13" s="149" t="n">
        <v>7919814.12</v>
      </c>
      <c r="E13" s="150" t="s">
        <v>26</v>
      </c>
      <c r="F13" s="137"/>
    </row>
    <row r="14" customFormat="false" ht="12" hidden="false" customHeight="true" outlineLevel="0" collapsed="false">
      <c r="B14" s="153" t="s">
        <v>32</v>
      </c>
      <c r="C14" s="75" t="s">
        <v>174</v>
      </c>
      <c r="D14" s="154" t="n">
        <v>11386926.02</v>
      </c>
      <c r="E14" s="155" t="s">
        <v>12</v>
      </c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</row>
    <row r="15" customFormat="false" ht="12" hidden="false" customHeight="true" outlineLevel="0" collapsed="false">
      <c r="B15" s="156" t="s">
        <v>44</v>
      </c>
      <c r="C15" s="157" t="s">
        <v>175</v>
      </c>
      <c r="D15" s="158" t="n">
        <v>6575193.24</v>
      </c>
      <c r="E15" s="159" t="s">
        <v>176</v>
      </c>
      <c r="F15" s="160"/>
      <c r="G15" s="160"/>
      <c r="H15" s="160"/>
      <c r="I15" s="160"/>
      <c r="J15" s="75"/>
      <c r="K15" s="75"/>
      <c r="L15" s="75"/>
      <c r="M15" s="75"/>
      <c r="N15" s="75"/>
      <c r="O15" s="75"/>
      <c r="P15" s="75"/>
      <c r="Q15" s="75"/>
    </row>
    <row r="16" customFormat="false" ht="12" hidden="false" customHeight="true" outlineLevel="0" collapsed="false">
      <c r="B16" s="156"/>
      <c r="C16" s="161" t="s">
        <v>177</v>
      </c>
      <c r="D16" s="154" t="n">
        <v>7152946.27</v>
      </c>
      <c r="E16" s="159"/>
      <c r="F16" s="137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</row>
    <row r="17" customFormat="false" ht="12" hidden="false" customHeight="true" outlineLevel="0" collapsed="false">
      <c r="B17" s="156"/>
      <c r="C17" s="162" t="s">
        <v>178</v>
      </c>
      <c r="D17" s="163" t="n">
        <v>1248387.35</v>
      </c>
      <c r="E17" s="159"/>
      <c r="F17" s="164"/>
      <c r="G17" s="164"/>
      <c r="H17" s="164"/>
      <c r="I17" s="164"/>
      <c r="J17" s="75"/>
      <c r="K17" s="75"/>
      <c r="L17" s="75"/>
      <c r="M17" s="75"/>
      <c r="N17" s="75"/>
      <c r="O17" s="75"/>
      <c r="P17" s="75"/>
      <c r="Q17" s="75"/>
    </row>
    <row r="18" customFormat="false" ht="12" hidden="false" customHeight="true" outlineLevel="0" collapsed="false">
      <c r="B18" s="153" t="s">
        <v>45</v>
      </c>
      <c r="C18" s="75" t="s">
        <v>179</v>
      </c>
      <c r="D18" s="154" t="n">
        <v>8772678</v>
      </c>
      <c r="E18" s="155" t="s">
        <v>45</v>
      </c>
      <c r="F18" s="137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</row>
    <row r="19" customFormat="false" ht="12" hidden="false" customHeight="true" outlineLevel="0" collapsed="false">
      <c r="B19" s="147" t="s">
        <v>46</v>
      </c>
      <c r="C19" s="148" t="s">
        <v>180</v>
      </c>
      <c r="D19" s="149" t="n">
        <v>16592496.97</v>
      </c>
      <c r="E19" s="150" t="s">
        <v>46</v>
      </c>
      <c r="F19" s="152"/>
    </row>
    <row r="20" customFormat="false" ht="12" hidden="false" customHeight="true" outlineLevel="0" collapsed="false">
      <c r="B20" s="165" t="s">
        <v>47</v>
      </c>
      <c r="C20" s="75" t="s">
        <v>181</v>
      </c>
      <c r="D20" s="154" t="n">
        <v>1893523.79</v>
      </c>
      <c r="E20" s="155" t="s">
        <v>47</v>
      </c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</row>
    <row r="21" customFormat="false" ht="12" hidden="false" customHeight="true" outlineLevel="0" collapsed="false">
      <c r="B21" s="156" t="s">
        <v>49</v>
      </c>
      <c r="C21" s="157" t="s">
        <v>182</v>
      </c>
      <c r="D21" s="158" t="n">
        <v>23505929</v>
      </c>
      <c r="E21" s="166" t="s">
        <v>183</v>
      </c>
      <c r="F21" s="75"/>
    </row>
    <row r="22" customFormat="false" ht="12" hidden="false" customHeight="true" outlineLevel="0" collapsed="false">
      <c r="B22" s="156"/>
      <c r="C22" s="167" t="s">
        <v>184</v>
      </c>
      <c r="D22" s="163" t="n">
        <v>6700902.64</v>
      </c>
      <c r="E22" s="166"/>
      <c r="F22" s="152"/>
    </row>
    <row r="23" customFormat="false" ht="12" hidden="false" customHeight="true" outlineLevel="0" collapsed="false">
      <c r="B23" s="168" t="s">
        <v>51</v>
      </c>
      <c r="C23" s="75" t="s">
        <v>185</v>
      </c>
      <c r="D23" s="154" t="n">
        <v>5194548.34</v>
      </c>
      <c r="E23" s="155" t="s">
        <v>20</v>
      </c>
      <c r="F23" s="137"/>
    </row>
    <row r="24" customFormat="false" ht="12" hidden="false" customHeight="true" outlineLevel="0" collapsed="false">
      <c r="B24" s="168"/>
      <c r="C24" s="75" t="s">
        <v>186</v>
      </c>
      <c r="D24" s="154" t="n">
        <v>12553644.49</v>
      </c>
      <c r="E24" s="155" t="s">
        <v>187</v>
      </c>
      <c r="F24" s="75"/>
    </row>
    <row r="25" customFormat="false" ht="12" hidden="false" customHeight="true" outlineLevel="0" collapsed="false">
      <c r="B25" s="168"/>
      <c r="C25" s="75" t="s">
        <v>188</v>
      </c>
      <c r="D25" s="154" t="n">
        <v>3264439.99</v>
      </c>
      <c r="E25" s="155" t="s">
        <v>176</v>
      </c>
      <c r="F25" s="152"/>
    </row>
    <row r="26" customFormat="false" ht="12" hidden="false" customHeight="true" outlineLevel="0" collapsed="false">
      <c r="B26" s="147" t="s">
        <v>53</v>
      </c>
      <c r="C26" s="148" t="s">
        <v>189</v>
      </c>
      <c r="D26" s="149" t="n">
        <v>3813209.8</v>
      </c>
      <c r="E26" s="150" t="s">
        <v>12</v>
      </c>
      <c r="F26" s="137"/>
    </row>
    <row r="27" customFormat="false" ht="12" hidden="false" customHeight="true" outlineLevel="0" collapsed="false">
      <c r="B27" s="169" t="s">
        <v>54</v>
      </c>
      <c r="C27" s="162" t="s">
        <v>190</v>
      </c>
      <c r="D27" s="163" t="n">
        <v>3886921.77</v>
      </c>
      <c r="E27" s="170" t="s">
        <v>54</v>
      </c>
      <c r="F27" s="152"/>
    </row>
    <row r="28" customFormat="false" ht="8.1" hidden="false" customHeight="true" outlineLevel="0" collapsed="false">
      <c r="B28" s="36"/>
      <c r="C28" s="36"/>
      <c r="D28" s="151"/>
      <c r="E28" s="75"/>
      <c r="F28" s="152"/>
    </row>
    <row r="29" customFormat="false" ht="15.75" hidden="false" customHeight="false" outlineLevel="0" collapsed="false">
      <c r="B29" s="132" t="s">
        <v>191</v>
      </c>
      <c r="C29" s="132"/>
      <c r="D29" s="132"/>
      <c r="E29" s="132"/>
      <c r="F29" s="137"/>
    </row>
    <row r="30" customFormat="false" ht="8.1" hidden="false" customHeight="true" outlineLevel="0" collapsed="false">
      <c r="B30" s="133"/>
      <c r="C30" s="133"/>
      <c r="D30" s="134"/>
      <c r="E30" s="134"/>
      <c r="F30" s="137"/>
    </row>
    <row r="31" customFormat="false" ht="24" hidden="false" customHeight="true" outlineLevel="0" collapsed="false">
      <c r="B31" s="135" t="s">
        <v>2</v>
      </c>
      <c r="C31" s="28" t="s">
        <v>166</v>
      </c>
      <c r="D31" s="136" t="s">
        <v>62</v>
      </c>
      <c r="E31" s="28" t="s">
        <v>167</v>
      </c>
      <c r="F31" s="75"/>
      <c r="G31" s="75"/>
    </row>
    <row r="32" customFormat="false" ht="3.75" hidden="false" customHeight="true" outlineLevel="0" collapsed="false">
      <c r="B32" s="30"/>
      <c r="C32" s="31"/>
      <c r="D32" s="138"/>
      <c r="E32" s="139"/>
      <c r="F32" s="75"/>
      <c r="G32" s="75"/>
    </row>
    <row r="33" customFormat="false" ht="12.75" hidden="false" customHeight="false" outlineLevel="0" collapsed="false">
      <c r="B33" s="11" t="s">
        <v>63</v>
      </c>
      <c r="C33" s="141"/>
      <c r="D33" s="142" t="n">
        <v>5112979.29</v>
      </c>
      <c r="E33" s="143"/>
      <c r="F33" s="75"/>
      <c r="G33" s="152"/>
    </row>
    <row r="34" customFormat="false" ht="3" hidden="false" customHeight="true" outlineLevel="0" collapsed="false">
      <c r="B34" s="30"/>
      <c r="C34" s="31"/>
      <c r="D34" s="171"/>
      <c r="E34" s="146"/>
      <c r="F34" s="75"/>
      <c r="G34" s="75"/>
    </row>
    <row r="35" customFormat="false" ht="12.75" hidden="false" customHeight="false" outlineLevel="0" collapsed="false">
      <c r="B35" s="172" t="s">
        <v>34</v>
      </c>
      <c r="C35" s="173" t="s">
        <v>192</v>
      </c>
      <c r="D35" s="149" t="n">
        <v>4112979.29</v>
      </c>
      <c r="E35" s="174" t="s">
        <v>34</v>
      </c>
      <c r="F35" s="175"/>
      <c r="G35" s="176"/>
    </row>
    <row r="36" customFormat="false" ht="12.75" hidden="false" customHeight="false" outlineLevel="0" collapsed="false">
      <c r="B36" s="172" t="s">
        <v>45</v>
      </c>
      <c r="C36" s="173" t="s">
        <v>193</v>
      </c>
      <c r="D36" s="163" t="n">
        <v>1000000</v>
      </c>
      <c r="E36" s="174" t="s">
        <v>45</v>
      </c>
      <c r="F36" s="75"/>
      <c r="G36" s="176"/>
    </row>
    <row r="37" customFormat="false" ht="12.75" hidden="false" customHeight="false" outlineLevel="0" collapsed="false">
      <c r="D37" s="137"/>
      <c r="E37" s="177"/>
      <c r="G37" s="75"/>
    </row>
    <row r="38" customFormat="false" ht="12.75" hidden="false" customHeight="false" outlineLevel="0" collapsed="false">
      <c r="B38" s="178" t="s">
        <v>194</v>
      </c>
      <c r="C38" s="178"/>
      <c r="D38" s="137"/>
      <c r="E38" s="177"/>
    </row>
    <row r="39" customFormat="false" ht="12.75" hidden="false" customHeight="false" outlineLevel="0" collapsed="false">
      <c r="D39" s="137"/>
      <c r="E39" s="177"/>
    </row>
    <row r="40" customFormat="false" ht="12.75" hidden="false" customHeight="false" outlineLevel="0" collapsed="false">
      <c r="D40" s="137"/>
      <c r="E40" s="177"/>
    </row>
    <row r="41" customFormat="false" ht="12.75" hidden="false" customHeight="false" outlineLevel="0" collapsed="false">
      <c r="D41" s="137"/>
      <c r="E41" s="177"/>
    </row>
    <row r="42" customFormat="false" ht="12.75" hidden="false" customHeight="false" outlineLevel="0" collapsed="false">
      <c r="D42" s="137"/>
      <c r="E42" s="177"/>
    </row>
    <row r="43" customFormat="false" ht="12.75" hidden="false" customHeight="false" outlineLevel="0" collapsed="false">
      <c r="D43" s="137"/>
      <c r="E43" s="177"/>
    </row>
    <row r="44" customFormat="false" ht="12.75" hidden="false" customHeight="false" outlineLevel="0" collapsed="false">
      <c r="D44" s="137"/>
      <c r="E44" s="177"/>
    </row>
    <row r="45" customFormat="false" ht="12.75" hidden="false" customHeight="false" outlineLevel="0" collapsed="false">
      <c r="D45" s="137"/>
      <c r="E45" s="177"/>
    </row>
    <row r="46" customFormat="false" ht="12.75" hidden="false" customHeight="false" outlineLevel="0" collapsed="false">
      <c r="D46" s="137"/>
      <c r="E46" s="177"/>
    </row>
    <row r="47" customFormat="false" ht="12.75" hidden="false" customHeight="false" outlineLevel="0" collapsed="false">
      <c r="D47" s="137"/>
      <c r="E47" s="177"/>
    </row>
    <row r="48" customFormat="false" ht="12.75" hidden="false" customHeight="false" outlineLevel="0" collapsed="false">
      <c r="D48" s="137"/>
      <c r="E48" s="177"/>
    </row>
    <row r="49" customFormat="false" ht="12.75" hidden="false" customHeight="false" outlineLevel="0" collapsed="false">
      <c r="D49" s="179"/>
      <c r="E49" s="177"/>
    </row>
    <row r="50" customFormat="false" ht="12.75" hidden="false" customHeight="false" outlineLevel="0" collapsed="false">
      <c r="D50" s="151"/>
      <c r="E50" s="177"/>
    </row>
    <row r="51" customFormat="false" ht="12.75" hidden="false" customHeight="false" outlineLevel="0" collapsed="false">
      <c r="D51" s="151"/>
      <c r="E51" s="177"/>
    </row>
    <row r="52" customFormat="false" ht="12.75" hidden="false" customHeight="false" outlineLevel="0" collapsed="false">
      <c r="D52" s="137"/>
      <c r="E52" s="177"/>
    </row>
    <row r="53" customFormat="false" ht="12.75" hidden="false" customHeight="false" outlineLevel="0" collapsed="false">
      <c r="D53" s="75"/>
      <c r="E53" s="75"/>
    </row>
    <row r="54" customFormat="false" ht="12.75" hidden="false" customHeight="false" outlineLevel="0" collapsed="false">
      <c r="D54" s="160"/>
      <c r="E54" s="75"/>
    </row>
    <row r="55" customFormat="false" ht="12.75" hidden="false" customHeight="false" outlineLevel="0" collapsed="false">
      <c r="D55" s="75"/>
      <c r="E55" s="75"/>
    </row>
    <row r="56" customFormat="false" ht="12.75" hidden="false" customHeight="false" outlineLevel="0" collapsed="false">
      <c r="D56" s="75"/>
      <c r="E56" s="75"/>
    </row>
    <row r="57" customFormat="false" ht="12.75" hidden="false" customHeight="false" outlineLevel="0" collapsed="false">
      <c r="D57" s="75"/>
      <c r="E57" s="75"/>
    </row>
  </sheetData>
  <mergeCells count="7">
    <mergeCell ref="B2:E2"/>
    <mergeCell ref="B15:B17"/>
    <mergeCell ref="E15:E17"/>
    <mergeCell ref="B21:B22"/>
    <mergeCell ref="E21:E22"/>
    <mergeCell ref="B23:B25"/>
    <mergeCell ref="B38:C38"/>
  </mergeCells>
  <printOptions headings="false" gridLines="false" gridLinesSet="true" horizontalCentered="false" verticalCentered="false"/>
  <pageMargins left="0.270138888888889" right="0.25" top="0.4" bottom="0.60972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7"/>
    <col collapsed="false" customWidth="true" hidden="false" outlineLevel="0" max="3" min="3" style="129" width="94.56"/>
    <col collapsed="false" customWidth="true" hidden="false" outlineLevel="0" max="4" min="4" style="1" width="19.28"/>
    <col collapsed="false" customWidth="true" hidden="false" outlineLevel="0" max="5" min="5" style="1" width="16.84"/>
    <col collapsed="false" customWidth="true" hidden="false" outlineLevel="0" max="6" min="6" style="1" width="5.56"/>
    <col collapsed="false" customWidth="true" hidden="false" outlineLevel="0" max="7" min="7" style="1" width="15.13"/>
    <col collapsed="false" customWidth="false" hidden="false" outlineLevel="0" max="257" min="8" style="1" width="11.42"/>
  </cols>
  <sheetData>
    <row r="1" customFormat="false" ht="17.25" hidden="false" customHeight="true" outlineLevel="0" collapsed="false">
      <c r="A1" s="3"/>
      <c r="B1" s="3"/>
      <c r="C1" s="3"/>
      <c r="D1" s="3"/>
      <c r="E1" s="3"/>
      <c r="F1" s="4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1" hidden="false" customHeight="true" outlineLevel="0" collapsed="false">
      <c r="B2" s="130" t="s">
        <v>195</v>
      </c>
      <c r="C2" s="130"/>
      <c r="D2" s="130"/>
      <c r="E2" s="130"/>
      <c r="F2" s="131"/>
    </row>
    <row r="3" customFormat="false" ht="8.1" hidden="false" customHeight="true" outlineLevel="0" collapsed="false">
      <c r="B3" s="132"/>
      <c r="C3" s="132"/>
      <c r="D3" s="132"/>
      <c r="E3" s="132"/>
      <c r="F3" s="131"/>
    </row>
    <row r="4" customFormat="false" ht="15" hidden="false" customHeight="true" outlineLevel="0" collapsed="false">
      <c r="B4" s="132" t="s">
        <v>165</v>
      </c>
      <c r="C4" s="132"/>
      <c r="D4" s="132"/>
      <c r="E4" s="132"/>
      <c r="F4" s="131"/>
    </row>
    <row r="5" customFormat="false" ht="8.1" hidden="false" customHeight="true" outlineLevel="0" collapsed="false">
      <c r="B5" s="133"/>
      <c r="C5" s="133"/>
      <c r="D5" s="134"/>
      <c r="E5" s="134"/>
      <c r="F5" s="131"/>
    </row>
    <row r="6" s="27" customFormat="true" ht="24" hidden="false" customHeight="true" outlineLevel="0" collapsed="false">
      <c r="B6" s="135" t="s">
        <v>2</v>
      </c>
      <c r="C6" s="28" t="s">
        <v>166</v>
      </c>
      <c r="D6" s="136" t="s">
        <v>62</v>
      </c>
      <c r="E6" s="28" t="s">
        <v>167</v>
      </c>
      <c r="F6" s="137"/>
    </row>
    <row r="7" s="27" customFormat="true" ht="8.1" hidden="false" customHeight="true" outlineLevel="0" collapsed="false">
      <c r="B7" s="30"/>
      <c r="C7" s="31"/>
      <c r="D7" s="138"/>
      <c r="E7" s="180"/>
      <c r="F7" s="140"/>
    </row>
    <row r="8" s="7" customFormat="true" ht="12" hidden="false" customHeight="true" outlineLevel="0" collapsed="false">
      <c r="B8" s="33" t="s">
        <v>63</v>
      </c>
      <c r="C8" s="34"/>
      <c r="D8" s="142" t="n">
        <v>95256099.94</v>
      </c>
      <c r="E8" s="143"/>
      <c r="F8" s="144"/>
    </row>
    <row r="9" s="27" customFormat="true" ht="8.1" hidden="false" customHeight="true" outlineLevel="0" collapsed="false">
      <c r="B9" s="30"/>
      <c r="C9" s="31"/>
      <c r="D9" s="145"/>
      <c r="E9" s="157"/>
      <c r="F9" s="140"/>
    </row>
    <row r="10" customFormat="false" ht="12" hidden="false" customHeight="true" outlineLevel="0" collapsed="false">
      <c r="B10" s="172" t="s">
        <v>196</v>
      </c>
      <c r="C10" s="173" t="s">
        <v>197</v>
      </c>
      <c r="D10" s="181" t="n">
        <v>4817752</v>
      </c>
      <c r="E10" s="174" t="s">
        <v>12</v>
      </c>
      <c r="F10" s="151"/>
      <c r="G10" s="75"/>
      <c r="H10" s="75"/>
      <c r="I10" s="75"/>
      <c r="J10" s="75"/>
      <c r="K10" s="75"/>
    </row>
    <row r="11" customFormat="false" ht="12" hidden="false" customHeight="true" outlineLevel="0" collapsed="false">
      <c r="B11" s="182" t="s">
        <v>18</v>
      </c>
      <c r="C11" s="165" t="s">
        <v>198</v>
      </c>
      <c r="D11" s="183" t="n">
        <v>1043962.16</v>
      </c>
      <c r="E11" s="184" t="s">
        <v>18</v>
      </c>
      <c r="F11" s="151"/>
      <c r="G11" s="185"/>
      <c r="H11" s="75"/>
      <c r="I11" s="75"/>
      <c r="J11" s="75"/>
      <c r="K11" s="75"/>
    </row>
    <row r="12" customFormat="false" ht="12" hidden="false" customHeight="true" outlineLevel="0" collapsed="false">
      <c r="B12" s="172" t="s">
        <v>19</v>
      </c>
      <c r="C12" s="173" t="s">
        <v>199</v>
      </c>
      <c r="D12" s="181" t="n">
        <v>20881465.42</v>
      </c>
      <c r="E12" s="174" t="s">
        <v>200</v>
      </c>
      <c r="F12" s="151"/>
      <c r="G12" s="175"/>
      <c r="H12" s="75"/>
      <c r="I12" s="75"/>
      <c r="J12" s="75"/>
      <c r="K12" s="75"/>
    </row>
    <row r="13" customFormat="false" ht="12" hidden="false" customHeight="true" outlineLevel="0" collapsed="false">
      <c r="B13" s="182" t="s">
        <v>27</v>
      </c>
      <c r="C13" s="165" t="s">
        <v>201</v>
      </c>
      <c r="D13" s="183" t="n">
        <v>29648260.69</v>
      </c>
      <c r="E13" s="166" t="s">
        <v>12</v>
      </c>
      <c r="F13" s="151"/>
      <c r="G13" s="75"/>
      <c r="H13" s="75"/>
      <c r="I13" s="75"/>
      <c r="J13" s="75"/>
      <c r="K13" s="75"/>
    </row>
    <row r="14" customFormat="false" ht="12" hidden="false" customHeight="true" outlineLevel="0" collapsed="false">
      <c r="B14" s="172" t="s">
        <v>35</v>
      </c>
      <c r="C14" s="173" t="s">
        <v>202</v>
      </c>
      <c r="D14" s="181" t="n">
        <v>11037490.84</v>
      </c>
      <c r="E14" s="166"/>
      <c r="F14" s="151"/>
      <c r="G14" s="75"/>
      <c r="H14" s="75"/>
      <c r="I14" s="75"/>
      <c r="J14" s="75"/>
      <c r="K14" s="75"/>
    </row>
    <row r="15" customFormat="false" ht="12" hidden="false" customHeight="true" outlineLevel="0" collapsed="false">
      <c r="B15" s="182" t="s">
        <v>40</v>
      </c>
      <c r="C15" s="165" t="s">
        <v>203</v>
      </c>
      <c r="D15" s="183" t="n">
        <v>8444786.71</v>
      </c>
      <c r="E15" s="184" t="s">
        <v>204</v>
      </c>
      <c r="F15" s="151"/>
      <c r="G15" s="75"/>
      <c r="H15" s="75"/>
      <c r="I15" s="75"/>
      <c r="J15" s="75"/>
      <c r="K15" s="75"/>
    </row>
    <row r="16" customFormat="false" ht="12" hidden="false" customHeight="true" outlineLevel="0" collapsed="false">
      <c r="B16" s="186" t="s">
        <v>44</v>
      </c>
      <c r="C16" s="187" t="s">
        <v>205</v>
      </c>
      <c r="D16" s="188" t="n">
        <v>7945422.01</v>
      </c>
      <c r="E16" s="166" t="s">
        <v>176</v>
      </c>
      <c r="F16" s="151"/>
      <c r="G16" s="75"/>
      <c r="H16" s="75"/>
      <c r="I16" s="75"/>
      <c r="J16" s="75"/>
      <c r="K16" s="75"/>
    </row>
    <row r="17" customFormat="false" ht="12" hidden="false" customHeight="true" outlineLevel="0" collapsed="false">
      <c r="B17" s="186"/>
      <c r="C17" s="165" t="s">
        <v>206</v>
      </c>
      <c r="D17" s="183" t="n">
        <v>3887112.27</v>
      </c>
      <c r="E17" s="166"/>
      <c r="F17" s="151"/>
      <c r="G17" s="75"/>
      <c r="H17" s="75"/>
      <c r="I17" s="75"/>
      <c r="J17" s="75"/>
      <c r="K17" s="75"/>
    </row>
    <row r="18" customFormat="false" ht="12" hidden="false" customHeight="true" outlineLevel="0" collapsed="false">
      <c r="B18" s="186"/>
      <c r="C18" s="189" t="s">
        <v>178</v>
      </c>
      <c r="D18" s="190" t="n">
        <v>1248387.35</v>
      </c>
      <c r="E18" s="166"/>
      <c r="F18" s="151"/>
      <c r="G18" s="75"/>
      <c r="H18" s="75"/>
      <c r="I18" s="75"/>
      <c r="J18" s="75"/>
      <c r="K18" s="75"/>
    </row>
    <row r="19" customFormat="false" ht="12" hidden="false" customHeight="true" outlineLevel="0" collapsed="false">
      <c r="B19" s="191" t="s">
        <v>51</v>
      </c>
      <c r="C19" s="165" t="s">
        <v>207</v>
      </c>
      <c r="D19" s="183" t="n">
        <v>3037020.5</v>
      </c>
      <c r="E19" s="166" t="s">
        <v>176</v>
      </c>
      <c r="F19" s="151"/>
      <c r="G19" s="75"/>
      <c r="H19" s="75"/>
      <c r="I19" s="75"/>
      <c r="J19" s="75"/>
      <c r="K19" s="75"/>
    </row>
    <row r="20" customFormat="false" ht="12" hidden="false" customHeight="true" outlineLevel="0" collapsed="false">
      <c r="B20" s="191"/>
      <c r="C20" s="189" t="s">
        <v>188</v>
      </c>
      <c r="D20" s="190" t="n">
        <v>3264439.99</v>
      </c>
      <c r="E20" s="166"/>
      <c r="F20" s="151"/>
      <c r="G20" s="75"/>
      <c r="H20" s="75"/>
      <c r="I20" s="75"/>
      <c r="J20" s="75"/>
      <c r="K20" s="75"/>
    </row>
    <row r="21" customFormat="false" ht="12" hidden="false" customHeight="true" outlineLevel="0" collapsed="false">
      <c r="B21" s="36"/>
      <c r="C21" s="36"/>
      <c r="D21" s="151"/>
      <c r="E21" s="75"/>
      <c r="F21" s="152"/>
    </row>
    <row r="22" customFormat="false" ht="15.75" hidden="false" customHeight="false" outlineLevel="0" collapsed="false">
      <c r="B22" s="132" t="s">
        <v>191</v>
      </c>
      <c r="C22" s="132"/>
      <c r="D22" s="132"/>
      <c r="E22" s="132"/>
      <c r="F22" s="137"/>
    </row>
    <row r="23" customFormat="false" ht="8.1" hidden="false" customHeight="true" outlineLevel="0" collapsed="false">
      <c r="B23" s="133"/>
      <c r="C23" s="133"/>
      <c r="D23" s="134"/>
      <c r="E23" s="134"/>
      <c r="F23" s="137"/>
    </row>
    <row r="24" customFormat="false" ht="24" hidden="false" customHeight="true" outlineLevel="0" collapsed="false">
      <c r="B24" s="135" t="s">
        <v>2</v>
      </c>
      <c r="C24" s="28" t="s">
        <v>166</v>
      </c>
      <c r="D24" s="136" t="s">
        <v>62</v>
      </c>
      <c r="E24" s="28" t="s">
        <v>167</v>
      </c>
      <c r="F24" s="75"/>
    </row>
    <row r="25" customFormat="false" ht="8.1" hidden="false" customHeight="true" outlineLevel="0" collapsed="false">
      <c r="B25" s="30"/>
      <c r="C25" s="31"/>
      <c r="D25" s="138"/>
      <c r="E25" s="139"/>
      <c r="F25" s="75"/>
    </row>
    <row r="26" customFormat="false" ht="12.75" hidden="false" customHeight="false" outlineLevel="0" collapsed="false">
      <c r="B26" s="33" t="s">
        <v>63</v>
      </c>
      <c r="C26" s="34"/>
      <c r="D26" s="142" t="n">
        <v>48016701.61</v>
      </c>
      <c r="E26" s="143"/>
      <c r="F26" s="75"/>
    </row>
    <row r="27" customFormat="false" ht="8.1" hidden="false" customHeight="true" outlineLevel="0" collapsed="false">
      <c r="B27" s="30"/>
      <c r="C27" s="31"/>
      <c r="D27" s="171"/>
      <c r="E27" s="146"/>
      <c r="F27" s="75"/>
    </row>
    <row r="28" customFormat="false" ht="12.75" hidden="false" customHeight="false" outlineLevel="0" collapsed="false">
      <c r="B28" s="192" t="s">
        <v>8</v>
      </c>
      <c r="C28" s="187" t="s">
        <v>208</v>
      </c>
      <c r="D28" s="188" t="n">
        <v>7770189</v>
      </c>
      <c r="E28" s="193" t="s">
        <v>187</v>
      </c>
      <c r="F28" s="75"/>
      <c r="G28" s="194"/>
    </row>
    <row r="29" customFormat="false" ht="12.75" hidden="false" customHeight="false" outlineLevel="0" collapsed="false">
      <c r="B29" s="172" t="s">
        <v>9</v>
      </c>
      <c r="C29" s="173" t="s">
        <v>209</v>
      </c>
      <c r="D29" s="181" t="n">
        <v>5851449.13</v>
      </c>
      <c r="E29" s="174" t="s">
        <v>12</v>
      </c>
      <c r="F29" s="75"/>
    </row>
    <row r="30" customFormat="false" ht="12.75" hidden="false" customHeight="false" outlineLevel="0" collapsed="false">
      <c r="B30" s="182" t="s">
        <v>19</v>
      </c>
      <c r="C30" s="165" t="s">
        <v>210</v>
      </c>
      <c r="D30" s="183" t="n">
        <v>11998560.72</v>
      </c>
      <c r="E30" s="184" t="s">
        <v>211</v>
      </c>
      <c r="G30" s="195"/>
    </row>
    <row r="31" customFormat="false" ht="12.75" hidden="false" customHeight="false" outlineLevel="0" collapsed="false">
      <c r="B31" s="172" t="s">
        <v>20</v>
      </c>
      <c r="C31" s="173" t="s">
        <v>212</v>
      </c>
      <c r="D31" s="181" t="n">
        <v>3927579.19</v>
      </c>
      <c r="E31" s="174" t="s">
        <v>20</v>
      </c>
    </row>
    <row r="32" customFormat="false" ht="12.75" hidden="false" customHeight="false" outlineLevel="0" collapsed="false">
      <c r="B32" s="182" t="s">
        <v>27</v>
      </c>
      <c r="C32" s="165" t="s">
        <v>213</v>
      </c>
      <c r="D32" s="183" t="n">
        <v>5560450.42</v>
      </c>
      <c r="E32" s="184" t="s">
        <v>12</v>
      </c>
    </row>
    <row r="33" customFormat="false" ht="12.75" hidden="false" customHeight="false" outlineLevel="0" collapsed="false">
      <c r="B33" s="172" t="s">
        <v>214</v>
      </c>
      <c r="C33" s="173" t="s">
        <v>215</v>
      </c>
      <c r="D33" s="181" t="n">
        <v>4377500</v>
      </c>
      <c r="E33" s="174" t="s">
        <v>18</v>
      </c>
    </row>
    <row r="34" customFormat="false" ht="24" hidden="false" customHeight="true" outlineLevel="0" collapsed="false">
      <c r="B34" s="196" t="s">
        <v>45</v>
      </c>
      <c r="C34" s="197" t="s">
        <v>216</v>
      </c>
      <c r="D34" s="198" t="n">
        <v>8530973.15</v>
      </c>
      <c r="E34" s="199" t="s">
        <v>45</v>
      </c>
    </row>
    <row r="35" customFormat="false" ht="12.75" hidden="false" customHeight="false" outlineLevel="0" collapsed="false">
      <c r="D35" s="137"/>
      <c r="E35" s="177"/>
    </row>
    <row r="36" customFormat="false" ht="12.75" hidden="false" customHeight="false" outlineLevel="0" collapsed="false">
      <c r="B36" s="178" t="s">
        <v>194</v>
      </c>
      <c r="C36" s="178"/>
      <c r="D36" s="137"/>
      <c r="E36" s="177"/>
    </row>
    <row r="37" customFormat="false" ht="12.75" hidden="false" customHeight="false" outlineLevel="0" collapsed="false">
      <c r="D37" s="137"/>
      <c r="E37" s="177"/>
    </row>
    <row r="38" customFormat="false" ht="12.75" hidden="false" customHeight="false" outlineLevel="0" collapsed="false">
      <c r="D38" s="137"/>
      <c r="E38" s="177"/>
      <c r="G38" s="2"/>
    </row>
    <row r="39" customFormat="false" ht="12.75" hidden="false" customHeight="false" outlineLevel="0" collapsed="false">
      <c r="D39" s="137"/>
      <c r="E39" s="177"/>
    </row>
    <row r="40" customFormat="false" ht="12.75" hidden="false" customHeight="false" outlineLevel="0" collapsed="false">
      <c r="D40" s="179"/>
      <c r="E40" s="177"/>
    </row>
    <row r="41" customFormat="false" ht="12.75" hidden="false" customHeight="false" outlineLevel="0" collapsed="false">
      <c r="D41" s="151"/>
      <c r="E41" s="177"/>
    </row>
    <row r="42" customFormat="false" ht="12.75" hidden="false" customHeight="false" outlineLevel="0" collapsed="false">
      <c r="D42" s="151"/>
      <c r="E42" s="177"/>
    </row>
    <row r="43" customFormat="false" ht="12.75" hidden="false" customHeight="false" outlineLevel="0" collapsed="false">
      <c r="D43" s="137"/>
      <c r="E43" s="177"/>
    </row>
    <row r="44" customFormat="false" ht="12.75" hidden="false" customHeight="false" outlineLevel="0" collapsed="false">
      <c r="D44" s="75"/>
      <c r="E44" s="75"/>
    </row>
    <row r="45" customFormat="false" ht="12.75" hidden="false" customHeight="false" outlineLevel="0" collapsed="false">
      <c r="D45" s="160"/>
      <c r="E45" s="75"/>
    </row>
    <row r="46" customFormat="false" ht="12.75" hidden="false" customHeight="false" outlineLevel="0" collapsed="false">
      <c r="D46" s="75"/>
      <c r="E46" s="75"/>
    </row>
    <row r="47" customFormat="false" ht="12.75" hidden="false" customHeight="false" outlineLevel="0" collapsed="false">
      <c r="D47" s="75"/>
      <c r="E47" s="75"/>
    </row>
    <row r="48" customFormat="false" ht="12.75" hidden="false" customHeight="false" outlineLevel="0" collapsed="false">
      <c r="D48" s="75"/>
      <c r="E48" s="75"/>
    </row>
  </sheetData>
  <mergeCells count="7">
    <mergeCell ref="B2:E2"/>
    <mergeCell ref="E13:E14"/>
    <mergeCell ref="B16:B18"/>
    <mergeCell ref="E16:E18"/>
    <mergeCell ref="B19:B20"/>
    <mergeCell ref="E19:E20"/>
    <mergeCell ref="B36:C36"/>
  </mergeCells>
  <printOptions headings="false" gridLines="false" gridLinesSet="true" horizontalCentered="false" verticalCentered="false"/>
  <pageMargins left="0.708333333333333" right="0.708333333333333" top="0.747916666666667" bottom="0.60972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30.99"/>
    <col collapsed="false" customWidth="true" hidden="false" outlineLevel="0" max="2" min="2" style="200" width="19.14"/>
    <col collapsed="false" customWidth="true" hidden="false" outlineLevel="0" max="3" min="3" style="200" width="19.28"/>
    <col collapsed="false" customWidth="true" hidden="false" outlineLevel="0" max="4" min="4" style="200" width="18.99"/>
    <col collapsed="false" customWidth="true" hidden="false" outlineLevel="0" max="5" min="5" style="201" width="18.56"/>
    <col collapsed="false" customWidth="true" hidden="false" outlineLevel="0" max="6" min="6" style="201" width="18.99"/>
    <col collapsed="false" customWidth="true" hidden="false" outlineLevel="0" max="7" min="7" style="201" width="19.7"/>
    <col collapsed="false" customWidth="true" hidden="false" outlineLevel="0" max="8" min="8" style="201" width="16.56"/>
    <col collapsed="false" customWidth="true" hidden="false" outlineLevel="0" max="9" min="9" style="201" width="19.7"/>
    <col collapsed="false" customWidth="true" hidden="false" outlineLevel="0" max="10" min="10" style="201" width="16.56"/>
    <col collapsed="false" customWidth="true" hidden="false" outlineLevel="0" max="11" min="11" style="201" width="22.7"/>
    <col collapsed="false" customWidth="true" hidden="false" outlineLevel="0" max="20" min="12" style="7" width="19.85"/>
    <col collapsed="false" customWidth="false" hidden="false" outlineLevel="0" max="257" min="21" style="7" width="11.42"/>
  </cols>
  <sheetData>
    <row r="1" s="1" customFormat="true" ht="17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5"/>
      <c r="Q1" s="5"/>
      <c r="R1" s="5"/>
      <c r="S1" s="5"/>
      <c r="T1" s="5"/>
      <c r="U1" s="5"/>
      <c r="V1" s="5"/>
      <c r="W1" s="5"/>
      <c r="X1" s="5"/>
    </row>
    <row r="2" customFormat="false" ht="40.5" hidden="false" customHeight="true" outlineLevel="0" collapsed="false">
      <c r="A2" s="202" t="s">
        <v>217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14.25" hidden="false" customHeight="true" outlineLevel="0" collapsed="false">
      <c r="A3" s="26"/>
      <c r="B3" s="203"/>
      <c r="C3" s="203"/>
      <c r="D3" s="203"/>
      <c r="E3" s="204"/>
      <c r="F3" s="204"/>
      <c r="G3" s="204"/>
      <c r="H3" s="204"/>
      <c r="I3" s="204"/>
      <c r="J3" s="204"/>
      <c r="K3" s="204"/>
    </row>
    <row r="4" s="207" customFormat="true" ht="12" hidden="false" customHeight="true" outlineLevel="0" collapsed="false">
      <c r="A4" s="28" t="s">
        <v>2</v>
      </c>
      <c r="B4" s="28"/>
      <c r="C4" s="205" t="n">
        <v>2007</v>
      </c>
      <c r="D4" s="205" t="n">
        <v>2008</v>
      </c>
      <c r="E4" s="205" t="n">
        <v>2009</v>
      </c>
      <c r="F4" s="205" t="n">
        <v>2010</v>
      </c>
      <c r="G4" s="205"/>
      <c r="H4" s="205"/>
      <c r="I4" s="206" t="n">
        <v>2011</v>
      </c>
      <c r="J4" s="206"/>
      <c r="K4" s="206"/>
      <c r="L4" s="206" t="n">
        <v>2012</v>
      </c>
      <c r="M4" s="206"/>
      <c r="N4" s="206"/>
      <c r="O4" s="206" t="n">
        <v>2013</v>
      </c>
      <c r="P4" s="206"/>
      <c r="Q4" s="206"/>
      <c r="R4" s="206" t="n">
        <v>2014</v>
      </c>
      <c r="S4" s="206"/>
      <c r="T4" s="206"/>
    </row>
    <row r="5" s="207" customFormat="true" ht="27" hidden="false" customHeight="true" outlineLevel="0" collapsed="false">
      <c r="A5" s="28"/>
      <c r="B5" s="28"/>
      <c r="C5" s="208" t="s">
        <v>218</v>
      </c>
      <c r="D5" s="208" t="s">
        <v>218</v>
      </c>
      <c r="E5" s="208" t="s">
        <v>218</v>
      </c>
      <c r="F5" s="208" t="s">
        <v>218</v>
      </c>
      <c r="G5" s="208" t="s">
        <v>219</v>
      </c>
      <c r="H5" s="208" t="s">
        <v>220</v>
      </c>
      <c r="I5" s="208" t="s">
        <v>219</v>
      </c>
      <c r="J5" s="208" t="s">
        <v>220</v>
      </c>
      <c r="K5" s="208" t="s">
        <v>221</v>
      </c>
      <c r="L5" s="208" t="s">
        <v>219</v>
      </c>
      <c r="M5" s="208" t="s">
        <v>220</v>
      </c>
      <c r="N5" s="208" t="s">
        <v>221</v>
      </c>
      <c r="O5" s="208" t="s">
        <v>219</v>
      </c>
      <c r="P5" s="209" t="s">
        <v>220</v>
      </c>
      <c r="Q5" s="208" t="s">
        <v>221</v>
      </c>
      <c r="R5" s="208" t="s">
        <v>219</v>
      </c>
      <c r="S5" s="209" t="s">
        <v>220</v>
      </c>
      <c r="T5" s="208" t="s">
        <v>221</v>
      </c>
    </row>
    <row r="6" s="207" customFormat="true" ht="7.5" hidden="false" customHeight="true" outlineLevel="0" collapsed="false">
      <c r="A6" s="36"/>
      <c r="B6" s="210"/>
      <c r="C6" s="211"/>
      <c r="D6" s="211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</row>
    <row r="7" s="8" customFormat="true" ht="15" hidden="false" customHeight="true" outlineLevel="0" collapsed="false">
      <c r="A7" s="9" t="s">
        <v>63</v>
      </c>
      <c r="B7" s="213" t="n">
        <v>595008905</v>
      </c>
      <c r="C7" s="214" t="n">
        <v>9623902</v>
      </c>
      <c r="D7" s="215" t="n">
        <v>378311</v>
      </c>
      <c r="E7" s="215" t="n">
        <v>6762902</v>
      </c>
      <c r="F7" s="216" t="n">
        <v>44282342</v>
      </c>
      <c r="G7" s="216"/>
      <c r="H7" s="216"/>
      <c r="I7" s="213" t="n">
        <v>92318686</v>
      </c>
      <c r="J7" s="213"/>
      <c r="K7" s="213"/>
      <c r="L7" s="213" t="n">
        <v>97102695</v>
      </c>
      <c r="M7" s="213"/>
      <c r="N7" s="213"/>
      <c r="O7" s="213" t="n">
        <v>90766006</v>
      </c>
      <c r="P7" s="213"/>
      <c r="Q7" s="213"/>
      <c r="R7" s="213" t="n">
        <v>253774061</v>
      </c>
      <c r="S7" s="213"/>
      <c r="T7" s="213"/>
    </row>
    <row r="8" s="207" customFormat="true" ht="6" hidden="false" customHeight="true" outlineLevel="0" collapsed="false">
      <c r="A8" s="9"/>
      <c r="B8" s="213"/>
      <c r="C8" s="217"/>
      <c r="D8" s="217"/>
      <c r="E8" s="217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</row>
    <row r="9" s="8" customFormat="true" ht="12" hidden="false" customHeight="false" outlineLevel="0" collapsed="false">
      <c r="A9" s="9"/>
      <c r="B9" s="213"/>
      <c r="C9" s="219" t="n">
        <v>9623902</v>
      </c>
      <c r="D9" s="216" t="n">
        <v>378311</v>
      </c>
      <c r="E9" s="216" t="n">
        <v>6762902</v>
      </c>
      <c r="F9" s="216" t="n">
        <v>11993055</v>
      </c>
      <c r="G9" s="216" t="n">
        <v>22439390</v>
      </c>
      <c r="H9" s="216" t="n">
        <v>9849897</v>
      </c>
      <c r="I9" s="216" t="n">
        <v>33856102</v>
      </c>
      <c r="J9" s="216" t="n">
        <v>7422898</v>
      </c>
      <c r="K9" s="213" t="n">
        <v>51039686</v>
      </c>
      <c r="L9" s="220" t="s">
        <v>10</v>
      </c>
      <c r="M9" s="221" t="s">
        <v>10</v>
      </c>
      <c r="N9" s="216" t="n">
        <v>97102695</v>
      </c>
      <c r="O9" s="221" t="s">
        <v>10</v>
      </c>
      <c r="P9" s="216" t="n">
        <v>38441673</v>
      </c>
      <c r="Q9" s="213" t="n">
        <v>52324333</v>
      </c>
      <c r="R9" s="213" t="n">
        <v>79003603</v>
      </c>
      <c r="S9" s="221" t="s">
        <v>10</v>
      </c>
      <c r="T9" s="213" t="n">
        <v>174770458</v>
      </c>
    </row>
    <row r="10" s="223" customFormat="true" ht="6" hidden="false" customHeight="true" outlineLevel="0" collapsed="false">
      <c r="A10" s="39"/>
      <c r="B10" s="219"/>
      <c r="C10" s="219"/>
      <c r="D10" s="219"/>
      <c r="E10" s="219"/>
      <c r="F10" s="219"/>
      <c r="G10" s="219"/>
      <c r="H10" s="219"/>
      <c r="I10" s="219"/>
      <c r="J10" s="219"/>
      <c r="K10" s="219"/>
      <c r="L10" s="222"/>
      <c r="M10" s="222"/>
      <c r="N10" s="219"/>
      <c r="O10" s="222"/>
      <c r="P10" s="219"/>
      <c r="Q10" s="219"/>
      <c r="R10" s="222"/>
      <c r="S10" s="222"/>
      <c r="T10" s="219"/>
    </row>
    <row r="11" customFormat="false" ht="12.75" hidden="false" customHeight="false" outlineLevel="0" collapsed="false">
      <c r="A11" s="224" t="s">
        <v>8</v>
      </c>
      <c r="B11" s="15" t="n">
        <v>18814388</v>
      </c>
      <c r="C11" s="15" t="s">
        <v>10</v>
      </c>
      <c r="D11" s="15" t="n">
        <v>53546</v>
      </c>
      <c r="E11" s="15" t="n">
        <v>116480</v>
      </c>
      <c r="F11" s="15" t="n">
        <v>359721</v>
      </c>
      <c r="G11" s="15" t="s">
        <v>10</v>
      </c>
      <c r="H11" s="15" t="n">
        <v>438606</v>
      </c>
      <c r="I11" s="15" t="s">
        <v>10</v>
      </c>
      <c r="J11" s="15" t="s">
        <v>10</v>
      </c>
      <c r="K11" s="15" t="s">
        <v>10</v>
      </c>
      <c r="L11" s="15" t="s">
        <v>10</v>
      </c>
      <c r="M11" s="15" t="s">
        <v>10</v>
      </c>
      <c r="N11" s="15" t="n">
        <v>8867303</v>
      </c>
      <c r="O11" s="15" t="s">
        <v>10</v>
      </c>
      <c r="P11" s="15" t="s">
        <v>10</v>
      </c>
      <c r="Q11" s="15" t="s">
        <v>10</v>
      </c>
      <c r="R11" s="15" t="s">
        <v>10</v>
      </c>
      <c r="S11" s="15" t="s">
        <v>10</v>
      </c>
      <c r="T11" s="15" t="n">
        <v>8978732</v>
      </c>
    </row>
    <row r="12" customFormat="false" ht="14.1" hidden="false" customHeight="true" outlineLevel="0" collapsed="false">
      <c r="A12" s="225" t="s">
        <v>9</v>
      </c>
      <c r="B12" s="17" t="n">
        <v>16137539</v>
      </c>
      <c r="C12" s="17" t="s">
        <v>10</v>
      </c>
      <c r="D12" s="17" t="s">
        <v>10</v>
      </c>
      <c r="E12" s="226" t="s">
        <v>10</v>
      </c>
      <c r="F12" s="17" t="s">
        <v>10</v>
      </c>
      <c r="G12" s="17" t="s">
        <v>10</v>
      </c>
      <c r="H12" s="226" t="s">
        <v>10</v>
      </c>
      <c r="I12" s="17" t="s">
        <v>10</v>
      </c>
      <c r="J12" s="17" t="s">
        <v>10</v>
      </c>
      <c r="K12" s="17" t="n">
        <v>3000000</v>
      </c>
      <c r="L12" s="227" t="s">
        <v>10</v>
      </c>
      <c r="M12" s="17" t="s">
        <v>10</v>
      </c>
      <c r="N12" s="227" t="n">
        <v>11103217</v>
      </c>
      <c r="O12" s="17" t="s">
        <v>10</v>
      </c>
      <c r="P12" s="17" t="n">
        <v>916601</v>
      </c>
      <c r="Q12" s="227" t="s">
        <v>10</v>
      </c>
      <c r="R12" s="17" t="n">
        <v>1117721</v>
      </c>
      <c r="S12" s="17" t="s">
        <v>10</v>
      </c>
      <c r="T12" s="17" t="s">
        <v>10</v>
      </c>
    </row>
    <row r="13" customFormat="false" ht="14.1" hidden="false" customHeight="true" outlineLevel="0" collapsed="false">
      <c r="A13" s="225" t="s">
        <v>11</v>
      </c>
      <c r="B13" s="17" t="n">
        <v>6200000</v>
      </c>
      <c r="C13" s="17" t="s">
        <v>10</v>
      </c>
      <c r="D13" s="17" t="s">
        <v>10</v>
      </c>
      <c r="E13" s="226" t="s">
        <v>10</v>
      </c>
      <c r="F13" s="17" t="s">
        <v>10</v>
      </c>
      <c r="G13" s="17" t="s">
        <v>10</v>
      </c>
      <c r="H13" s="226" t="s">
        <v>10</v>
      </c>
      <c r="I13" s="17" t="s">
        <v>10</v>
      </c>
      <c r="J13" s="17" t="s">
        <v>10</v>
      </c>
      <c r="K13" s="17" t="s">
        <v>10</v>
      </c>
      <c r="L13" s="227" t="s">
        <v>10</v>
      </c>
      <c r="M13" s="17" t="s">
        <v>10</v>
      </c>
      <c r="N13" s="227" t="n">
        <v>3200000</v>
      </c>
      <c r="O13" s="17" t="s">
        <v>10</v>
      </c>
      <c r="P13" s="17" t="s">
        <v>10</v>
      </c>
      <c r="Q13" s="227" t="s">
        <v>10</v>
      </c>
      <c r="R13" s="17" t="s">
        <v>10</v>
      </c>
      <c r="S13" s="17" t="s">
        <v>10</v>
      </c>
      <c r="T13" s="17" t="n">
        <v>3000000</v>
      </c>
    </row>
    <row r="14" customFormat="false" ht="14.1" hidden="false" customHeight="true" outlineLevel="0" collapsed="false">
      <c r="A14" s="225" t="s">
        <v>12</v>
      </c>
      <c r="B14" s="17" t="n">
        <v>30288615</v>
      </c>
      <c r="C14" s="17" t="n">
        <v>312825</v>
      </c>
      <c r="D14" s="17" t="s">
        <v>10</v>
      </c>
      <c r="E14" s="226" t="n">
        <v>706115</v>
      </c>
      <c r="F14" s="17" t="n">
        <v>4646405</v>
      </c>
      <c r="G14" s="227" t="n">
        <v>10004735</v>
      </c>
      <c r="H14" s="228" t="n">
        <v>680788</v>
      </c>
      <c r="I14" s="17" t="n">
        <v>13417655</v>
      </c>
      <c r="J14" s="17" t="n">
        <v>520092</v>
      </c>
      <c r="K14" s="17" t="s">
        <v>10</v>
      </c>
      <c r="L14" s="227" t="s">
        <v>10</v>
      </c>
      <c r="M14" s="17" t="s">
        <v>10</v>
      </c>
      <c r="N14" s="227" t="s">
        <v>10</v>
      </c>
      <c r="O14" s="17" t="s">
        <v>10</v>
      </c>
      <c r="P14" s="17" t="s">
        <v>222</v>
      </c>
      <c r="Q14" s="227" t="s">
        <v>10</v>
      </c>
      <c r="R14" s="17" t="s">
        <v>10</v>
      </c>
      <c r="S14" s="17" t="s">
        <v>10</v>
      </c>
      <c r="T14" s="17" t="s">
        <v>10</v>
      </c>
    </row>
    <row r="15" customFormat="false" ht="14.1" hidden="false" customHeight="true" outlineLevel="0" collapsed="false">
      <c r="A15" s="225" t="s">
        <v>13</v>
      </c>
      <c r="B15" s="17" t="n">
        <v>1832165</v>
      </c>
      <c r="C15" s="17" t="s">
        <v>10</v>
      </c>
      <c r="D15" s="17" t="s">
        <v>10</v>
      </c>
      <c r="E15" s="226" t="s">
        <v>10</v>
      </c>
      <c r="F15" s="17" t="s">
        <v>10</v>
      </c>
      <c r="G15" s="17" t="s">
        <v>10</v>
      </c>
      <c r="H15" s="228" t="n">
        <v>501585</v>
      </c>
      <c r="I15" s="17" t="s">
        <v>10</v>
      </c>
      <c r="J15" s="17" t="s">
        <v>10</v>
      </c>
      <c r="K15" s="17" t="s">
        <v>10</v>
      </c>
      <c r="L15" s="227" t="s">
        <v>10</v>
      </c>
      <c r="M15" s="17" t="s">
        <v>10</v>
      </c>
      <c r="N15" s="227" t="s">
        <v>10</v>
      </c>
      <c r="O15" s="17" t="s">
        <v>10</v>
      </c>
      <c r="P15" s="17" t="s">
        <v>10</v>
      </c>
      <c r="Q15" s="227" t="s">
        <v>10</v>
      </c>
      <c r="R15" s="17" t="s">
        <v>10</v>
      </c>
      <c r="S15" s="17" t="s">
        <v>10</v>
      </c>
      <c r="T15" s="17" t="n">
        <v>1330580</v>
      </c>
    </row>
    <row r="16" customFormat="false" ht="14.1" hidden="false" customHeight="true" outlineLevel="0" collapsed="false">
      <c r="A16" s="225" t="s">
        <v>14</v>
      </c>
      <c r="B16" s="17" t="n">
        <v>4325975</v>
      </c>
      <c r="C16" s="17" t="n">
        <v>588000</v>
      </c>
      <c r="D16" s="17" t="s">
        <v>10</v>
      </c>
      <c r="E16" s="226" t="s">
        <v>10</v>
      </c>
      <c r="F16" s="17" t="s">
        <v>10</v>
      </c>
      <c r="G16" s="17" t="s">
        <v>10</v>
      </c>
      <c r="H16" s="228" t="n">
        <v>173226</v>
      </c>
      <c r="I16" s="17" t="n">
        <v>1153664</v>
      </c>
      <c r="J16" s="17" t="s">
        <v>10</v>
      </c>
      <c r="K16" s="17" t="s">
        <v>10</v>
      </c>
      <c r="L16" s="227" t="s">
        <v>10</v>
      </c>
      <c r="M16" s="17" t="s">
        <v>10</v>
      </c>
      <c r="N16" s="227" t="n">
        <v>526460</v>
      </c>
      <c r="O16" s="17" t="s">
        <v>10</v>
      </c>
      <c r="P16" s="17" t="s">
        <v>10</v>
      </c>
      <c r="Q16" s="227" t="s">
        <v>10</v>
      </c>
      <c r="R16" s="17" t="n">
        <v>1884625</v>
      </c>
      <c r="S16" s="17" t="s">
        <v>10</v>
      </c>
      <c r="T16" s="17" t="s">
        <v>10</v>
      </c>
    </row>
    <row r="17" customFormat="false" ht="14.1" hidden="false" customHeight="true" outlineLevel="0" collapsed="false">
      <c r="A17" s="225" t="s">
        <v>15</v>
      </c>
      <c r="B17" s="17" t="n">
        <v>21314212</v>
      </c>
      <c r="C17" s="17" t="s">
        <v>10</v>
      </c>
      <c r="D17" s="17" t="s">
        <v>10</v>
      </c>
      <c r="E17" s="226" t="s">
        <v>10</v>
      </c>
      <c r="F17" s="17" t="s">
        <v>10</v>
      </c>
      <c r="G17" s="17" t="s">
        <v>10</v>
      </c>
      <c r="H17" s="226" t="s">
        <v>10</v>
      </c>
      <c r="I17" s="17" t="s">
        <v>10</v>
      </c>
      <c r="J17" s="17" t="s">
        <v>10</v>
      </c>
      <c r="K17" s="17" t="s">
        <v>10</v>
      </c>
      <c r="L17" s="227" t="s">
        <v>10</v>
      </c>
      <c r="M17" s="17" t="s">
        <v>10</v>
      </c>
      <c r="N17" s="227" t="n">
        <v>1000000</v>
      </c>
      <c r="O17" s="17" t="s">
        <v>10</v>
      </c>
      <c r="P17" s="17" t="n">
        <v>1200000</v>
      </c>
      <c r="Q17" s="227" t="s">
        <v>10</v>
      </c>
      <c r="R17" s="17" t="n">
        <v>3248523</v>
      </c>
      <c r="S17" s="17" t="s">
        <v>10</v>
      </c>
      <c r="T17" s="17" t="n">
        <v>15865689</v>
      </c>
    </row>
    <row r="18" customFormat="false" ht="14.1" hidden="false" customHeight="true" outlineLevel="0" collapsed="false">
      <c r="A18" s="225" t="s">
        <v>16</v>
      </c>
      <c r="B18" s="17" t="n">
        <v>2565143</v>
      </c>
      <c r="C18" s="17" t="s">
        <v>10</v>
      </c>
      <c r="D18" s="17" t="s">
        <v>10</v>
      </c>
      <c r="E18" s="226" t="s">
        <v>10</v>
      </c>
      <c r="F18" s="17" t="s">
        <v>10</v>
      </c>
      <c r="G18" s="17" t="s">
        <v>10</v>
      </c>
      <c r="H18" s="228" t="n">
        <v>73885</v>
      </c>
      <c r="I18" s="17" t="s">
        <v>10</v>
      </c>
      <c r="J18" s="17" t="s">
        <v>10</v>
      </c>
      <c r="K18" s="17" t="s">
        <v>10</v>
      </c>
      <c r="L18" s="227" t="s">
        <v>10</v>
      </c>
      <c r="M18" s="17" t="s">
        <v>10</v>
      </c>
      <c r="N18" s="227" t="n">
        <v>1744494</v>
      </c>
      <c r="O18" s="17" t="s">
        <v>10</v>
      </c>
      <c r="P18" s="17" t="n">
        <v>746764</v>
      </c>
      <c r="Q18" s="227" t="s">
        <v>10</v>
      </c>
      <c r="R18" s="17" t="s">
        <v>10</v>
      </c>
      <c r="S18" s="17" t="s">
        <v>10</v>
      </c>
      <c r="T18" s="17" t="s">
        <v>10</v>
      </c>
    </row>
    <row r="19" customFormat="false" ht="14.1" hidden="false" customHeight="true" outlineLevel="0" collapsed="false">
      <c r="A19" s="225" t="s">
        <v>17</v>
      </c>
      <c r="B19" s="17" t="n">
        <v>14287756</v>
      </c>
      <c r="C19" s="17" t="s">
        <v>10</v>
      </c>
      <c r="D19" s="17" t="s">
        <v>10</v>
      </c>
      <c r="E19" s="226" t="s">
        <v>10</v>
      </c>
      <c r="F19" s="17" t="n">
        <v>1535975</v>
      </c>
      <c r="G19" s="17" t="s">
        <v>10</v>
      </c>
      <c r="H19" s="226" t="s">
        <v>10</v>
      </c>
      <c r="I19" s="17" t="s">
        <v>10</v>
      </c>
      <c r="J19" s="17" t="n">
        <v>576825</v>
      </c>
      <c r="K19" s="17" t="n">
        <v>5400000</v>
      </c>
      <c r="L19" s="227" t="s">
        <v>10</v>
      </c>
      <c r="M19" s="17" t="s">
        <v>10</v>
      </c>
      <c r="N19" s="227" t="n">
        <v>749872</v>
      </c>
      <c r="O19" s="17" t="s">
        <v>10</v>
      </c>
      <c r="P19" s="17" t="n">
        <v>1315842</v>
      </c>
      <c r="Q19" s="227" t="n">
        <v>2900207</v>
      </c>
      <c r="R19" s="17" t="n">
        <v>1809035</v>
      </c>
      <c r="S19" s="17" t="s">
        <v>10</v>
      </c>
      <c r="T19" s="17" t="s">
        <v>10</v>
      </c>
    </row>
    <row r="20" customFormat="false" ht="14.1" hidden="false" customHeight="true" outlineLevel="0" collapsed="false">
      <c r="A20" s="225" t="s">
        <v>18</v>
      </c>
      <c r="B20" s="17" t="n">
        <v>21813321</v>
      </c>
      <c r="C20" s="17" t="n">
        <v>1596765</v>
      </c>
      <c r="D20" s="17" t="s">
        <v>10</v>
      </c>
      <c r="E20" s="226" t="s">
        <v>10</v>
      </c>
      <c r="F20" s="17" t="s">
        <v>10</v>
      </c>
      <c r="G20" s="227" t="n">
        <v>3184778</v>
      </c>
      <c r="H20" s="228" t="n">
        <v>499982</v>
      </c>
      <c r="I20" s="17" t="n">
        <v>4040231</v>
      </c>
      <c r="J20" s="17" t="n">
        <v>309982</v>
      </c>
      <c r="K20" s="17" t="s">
        <v>10</v>
      </c>
      <c r="L20" s="227" t="s">
        <v>10</v>
      </c>
      <c r="M20" s="17" t="s">
        <v>10</v>
      </c>
      <c r="N20" s="227" t="s">
        <v>10</v>
      </c>
      <c r="O20" s="17" t="s">
        <v>10</v>
      </c>
      <c r="P20" s="17" t="n">
        <v>1090019</v>
      </c>
      <c r="Q20" s="227" t="n">
        <v>4487032</v>
      </c>
      <c r="R20" s="17" t="n">
        <v>2728864</v>
      </c>
      <c r="S20" s="17" t="s">
        <v>10</v>
      </c>
      <c r="T20" s="17" t="n">
        <v>3875668</v>
      </c>
    </row>
    <row r="21" customFormat="false" ht="14.1" hidden="false" customHeight="true" outlineLevel="0" collapsed="false">
      <c r="A21" s="225" t="s">
        <v>19</v>
      </c>
      <c r="B21" s="17" t="n">
        <v>10623072</v>
      </c>
      <c r="C21" s="17" t="n">
        <v>717064</v>
      </c>
      <c r="D21" s="17" t="s">
        <v>10</v>
      </c>
      <c r="E21" s="226" t="s">
        <v>10</v>
      </c>
      <c r="F21" s="17" t="n">
        <v>199195</v>
      </c>
      <c r="G21" s="17" t="s">
        <v>10</v>
      </c>
      <c r="H21" s="228" t="n">
        <v>500000</v>
      </c>
      <c r="I21" s="17" t="s">
        <v>10</v>
      </c>
      <c r="J21" s="17" t="s">
        <v>10</v>
      </c>
      <c r="K21" s="17" t="n">
        <v>6000000</v>
      </c>
      <c r="L21" s="227" t="s">
        <v>10</v>
      </c>
      <c r="M21" s="17" t="s">
        <v>10</v>
      </c>
      <c r="N21" s="227" t="n">
        <v>225000</v>
      </c>
      <c r="O21" s="17" t="s">
        <v>10</v>
      </c>
      <c r="P21" s="17" t="n">
        <v>1200010</v>
      </c>
      <c r="Q21" s="227" t="s">
        <v>10</v>
      </c>
      <c r="R21" s="17" t="n">
        <v>1781803</v>
      </c>
      <c r="S21" s="17" t="s">
        <v>10</v>
      </c>
      <c r="T21" s="17" t="s">
        <v>10</v>
      </c>
    </row>
    <row r="22" customFormat="false" ht="14.1" hidden="false" customHeight="true" outlineLevel="0" collapsed="false">
      <c r="A22" s="225" t="s">
        <v>20</v>
      </c>
      <c r="B22" s="17" t="n">
        <v>5289326</v>
      </c>
      <c r="C22" s="17" t="n">
        <v>126645</v>
      </c>
      <c r="D22" s="17" t="s">
        <v>10</v>
      </c>
      <c r="E22" s="226" t="s">
        <v>10</v>
      </c>
      <c r="F22" s="17" t="n">
        <v>604138</v>
      </c>
      <c r="G22" s="17" t="s">
        <v>10</v>
      </c>
      <c r="H22" s="226" t="s">
        <v>10</v>
      </c>
      <c r="I22" s="17" t="s">
        <v>10</v>
      </c>
      <c r="J22" s="17" t="n">
        <v>284154</v>
      </c>
      <c r="K22" s="17" t="s">
        <v>10</v>
      </c>
      <c r="L22" s="227" t="s">
        <v>10</v>
      </c>
      <c r="M22" s="17" t="s">
        <v>10</v>
      </c>
      <c r="N22" s="227" t="s">
        <v>223</v>
      </c>
      <c r="O22" s="17" t="s">
        <v>10</v>
      </c>
      <c r="P22" s="17" t="n">
        <v>887690</v>
      </c>
      <c r="Q22" s="227" t="s">
        <v>10</v>
      </c>
      <c r="R22" s="17" t="n">
        <v>3161765</v>
      </c>
      <c r="S22" s="17" t="s">
        <v>10</v>
      </c>
      <c r="T22" s="17" t="s">
        <v>10</v>
      </c>
    </row>
    <row r="23" customFormat="false" ht="14.1" hidden="false" customHeight="true" outlineLevel="0" collapsed="false">
      <c r="A23" s="225" t="s">
        <v>21</v>
      </c>
      <c r="B23" s="17" t="n">
        <v>6737198</v>
      </c>
      <c r="C23" s="17" t="n">
        <v>141262</v>
      </c>
      <c r="D23" s="17" t="s">
        <v>10</v>
      </c>
      <c r="E23" s="226" t="s">
        <v>10</v>
      </c>
      <c r="F23" s="17" t="s">
        <v>10</v>
      </c>
      <c r="G23" s="17" t="s">
        <v>10</v>
      </c>
      <c r="H23" s="226" t="s">
        <v>10</v>
      </c>
      <c r="I23" s="17" t="s">
        <v>10</v>
      </c>
      <c r="J23" s="17" t="s">
        <v>10</v>
      </c>
      <c r="K23" s="17" t="s">
        <v>10</v>
      </c>
      <c r="L23" s="227" t="s">
        <v>10</v>
      </c>
      <c r="M23" s="17" t="s">
        <v>10</v>
      </c>
      <c r="N23" s="227" t="n">
        <v>125557</v>
      </c>
      <c r="O23" s="17" t="s">
        <v>10</v>
      </c>
      <c r="P23" s="17" t="n">
        <v>1584735</v>
      </c>
      <c r="Q23" s="227" t="n">
        <v>1429542</v>
      </c>
      <c r="R23" s="17" t="n">
        <v>3456102</v>
      </c>
      <c r="S23" s="17" t="s">
        <v>10</v>
      </c>
      <c r="T23" s="17" t="s">
        <v>10</v>
      </c>
    </row>
    <row r="24" customFormat="false" ht="14.1" hidden="false" customHeight="true" outlineLevel="0" collapsed="false">
      <c r="A24" s="225" t="s">
        <v>77</v>
      </c>
      <c r="B24" s="17" t="n">
        <v>5186479</v>
      </c>
      <c r="C24" s="17" t="n">
        <v>74290</v>
      </c>
      <c r="D24" s="17" t="s">
        <v>10</v>
      </c>
      <c r="E24" s="226" t="s">
        <v>10</v>
      </c>
      <c r="F24" s="17" t="s">
        <v>10</v>
      </c>
      <c r="G24" s="17" t="s">
        <v>10</v>
      </c>
      <c r="H24" s="228" t="n">
        <v>339771</v>
      </c>
      <c r="I24" s="17" t="n">
        <v>396380</v>
      </c>
      <c r="J24" s="17" t="s">
        <v>10</v>
      </c>
      <c r="K24" s="17" t="s">
        <v>10</v>
      </c>
      <c r="L24" s="227" t="s">
        <v>10</v>
      </c>
      <c r="M24" s="17" t="s">
        <v>10</v>
      </c>
      <c r="N24" s="227" t="n">
        <v>509964</v>
      </c>
      <c r="O24" s="17" t="s">
        <v>10</v>
      </c>
      <c r="P24" s="17" t="n">
        <v>2278533</v>
      </c>
      <c r="Q24" s="227" t="s">
        <v>10</v>
      </c>
      <c r="R24" s="17" t="n">
        <v>1587541</v>
      </c>
      <c r="S24" s="17" t="s">
        <v>10</v>
      </c>
      <c r="T24" s="17" t="s">
        <v>10</v>
      </c>
    </row>
    <row r="25" customFormat="false" ht="14.1" hidden="false" customHeight="true" outlineLevel="0" collapsed="false">
      <c r="A25" s="225" t="s">
        <v>24</v>
      </c>
      <c r="B25" s="17" t="n">
        <v>6073697</v>
      </c>
      <c r="C25" s="17" t="s">
        <v>10</v>
      </c>
      <c r="D25" s="17" t="s">
        <v>10</v>
      </c>
      <c r="E25" s="226" t="s">
        <v>10</v>
      </c>
      <c r="F25" s="17" t="n">
        <v>236418</v>
      </c>
      <c r="G25" s="17" t="s">
        <v>10</v>
      </c>
      <c r="H25" s="228" t="n">
        <v>471291</v>
      </c>
      <c r="I25" s="17" t="s">
        <v>10</v>
      </c>
      <c r="J25" s="17" t="s">
        <v>10</v>
      </c>
      <c r="K25" s="17" t="n">
        <v>1728000</v>
      </c>
      <c r="L25" s="227" t="s">
        <v>10</v>
      </c>
      <c r="M25" s="17" t="s">
        <v>10</v>
      </c>
      <c r="N25" s="227" t="n">
        <v>1783450</v>
      </c>
      <c r="O25" s="17" t="s">
        <v>10</v>
      </c>
      <c r="P25" s="17" t="n">
        <v>1198898</v>
      </c>
      <c r="Q25" s="227" t="s">
        <v>10</v>
      </c>
      <c r="R25" s="17" t="n">
        <v>655640</v>
      </c>
      <c r="S25" s="17" t="s">
        <v>10</v>
      </c>
      <c r="T25" s="17" t="s">
        <v>10</v>
      </c>
    </row>
    <row r="26" customFormat="false" ht="14.1" hidden="false" customHeight="true" outlineLevel="0" collapsed="false">
      <c r="A26" s="225" t="s">
        <v>25</v>
      </c>
      <c r="B26" s="17" t="n">
        <v>45742599</v>
      </c>
      <c r="C26" s="17" t="s">
        <v>10</v>
      </c>
      <c r="D26" s="17" t="s">
        <v>10</v>
      </c>
      <c r="E26" s="226" t="s">
        <v>10</v>
      </c>
      <c r="F26" s="17" t="s">
        <v>10</v>
      </c>
      <c r="G26" s="17" t="s">
        <v>10</v>
      </c>
      <c r="H26" s="226" t="s">
        <v>10</v>
      </c>
      <c r="I26" s="17" t="n">
        <v>849420</v>
      </c>
      <c r="J26" s="17" t="s">
        <v>10</v>
      </c>
      <c r="K26" s="17" t="n">
        <v>1500000</v>
      </c>
      <c r="L26" s="227" t="s">
        <v>10</v>
      </c>
      <c r="M26" s="17" t="s">
        <v>10</v>
      </c>
      <c r="N26" s="227" t="n">
        <v>2702462</v>
      </c>
      <c r="O26" s="17" t="s">
        <v>10</v>
      </c>
      <c r="P26" s="17" t="s">
        <v>10</v>
      </c>
      <c r="Q26" s="227" t="n">
        <v>6000000</v>
      </c>
      <c r="R26" s="17" t="n">
        <v>2367230</v>
      </c>
      <c r="S26" s="17" t="s">
        <v>10</v>
      </c>
      <c r="T26" s="17" t="n">
        <v>32323487</v>
      </c>
    </row>
    <row r="27" customFormat="false" ht="14.1" hidden="false" customHeight="true" outlineLevel="0" collapsed="false">
      <c r="A27" s="225" t="s">
        <v>26</v>
      </c>
      <c r="B27" s="17" t="n">
        <v>2403673</v>
      </c>
      <c r="C27" s="17" t="s">
        <v>10</v>
      </c>
      <c r="D27" s="17" t="s">
        <v>10</v>
      </c>
      <c r="E27" s="226" t="s">
        <v>10</v>
      </c>
      <c r="F27" s="17" t="s">
        <v>10</v>
      </c>
      <c r="G27" s="17" t="s">
        <v>10</v>
      </c>
      <c r="H27" s="226" t="s">
        <v>10</v>
      </c>
      <c r="I27" s="17" t="s">
        <v>10</v>
      </c>
      <c r="J27" s="17" t="s">
        <v>10</v>
      </c>
      <c r="K27" s="17" t="n">
        <v>1244080</v>
      </c>
      <c r="L27" s="227" t="s">
        <v>10</v>
      </c>
      <c r="M27" s="17" t="s">
        <v>10</v>
      </c>
      <c r="N27" s="227" t="s">
        <v>10</v>
      </c>
      <c r="O27" s="17" t="s">
        <v>10</v>
      </c>
      <c r="P27" s="17" t="n">
        <v>559593</v>
      </c>
      <c r="Q27" s="227" t="s">
        <v>10</v>
      </c>
      <c r="R27" s="17" t="s">
        <v>10</v>
      </c>
      <c r="S27" s="17" t="s">
        <v>10</v>
      </c>
      <c r="T27" s="17" t="n">
        <v>600000</v>
      </c>
    </row>
    <row r="28" customFormat="false" ht="14.1" hidden="false" customHeight="true" outlineLevel="0" collapsed="false">
      <c r="A28" s="225" t="s">
        <v>27</v>
      </c>
      <c r="B28" s="17" t="n">
        <v>43398045</v>
      </c>
      <c r="C28" s="17" t="n">
        <v>1685000</v>
      </c>
      <c r="D28" s="17" t="s">
        <v>10</v>
      </c>
      <c r="E28" s="226" t="n">
        <v>1957285</v>
      </c>
      <c r="F28" s="17" t="s">
        <v>10</v>
      </c>
      <c r="G28" s="227" t="n">
        <v>1206398</v>
      </c>
      <c r="H28" s="228" t="n">
        <v>794536</v>
      </c>
      <c r="I28" s="17" t="n">
        <v>1584868</v>
      </c>
      <c r="J28" s="17" t="n">
        <v>893937</v>
      </c>
      <c r="K28" s="17" t="n">
        <v>5300000</v>
      </c>
      <c r="L28" s="227" t="s">
        <v>10</v>
      </c>
      <c r="M28" s="17" t="s">
        <v>10</v>
      </c>
      <c r="N28" s="227" t="n">
        <v>7210544</v>
      </c>
      <c r="O28" s="17" t="s">
        <v>10</v>
      </c>
      <c r="P28" s="17" t="n">
        <v>2850512</v>
      </c>
      <c r="Q28" s="227" t="n">
        <v>5032030</v>
      </c>
      <c r="R28" s="17" t="n">
        <v>4734098</v>
      </c>
      <c r="S28" s="17" t="s">
        <v>10</v>
      </c>
      <c r="T28" s="17" t="n">
        <v>10148837</v>
      </c>
    </row>
    <row r="29" customFormat="false" ht="14.1" hidden="false" customHeight="true" outlineLevel="0" collapsed="false">
      <c r="A29" s="225" t="s">
        <v>29</v>
      </c>
      <c r="B29" s="17" t="n">
        <v>8359654</v>
      </c>
      <c r="C29" s="17"/>
      <c r="D29" s="17" t="s">
        <v>10</v>
      </c>
      <c r="E29" s="226" t="s">
        <v>10</v>
      </c>
      <c r="F29" s="17" t="s">
        <v>10</v>
      </c>
      <c r="G29" s="17" t="s">
        <v>10</v>
      </c>
      <c r="H29" s="228" t="n">
        <v>489463</v>
      </c>
      <c r="I29" s="17" t="n">
        <v>926656</v>
      </c>
      <c r="J29" s="17" t="s">
        <v>10</v>
      </c>
      <c r="K29" s="17" t="s">
        <v>10</v>
      </c>
      <c r="L29" s="227" t="s">
        <v>10</v>
      </c>
      <c r="M29" s="17" t="s">
        <v>10</v>
      </c>
      <c r="N29" s="227" t="n">
        <v>4606310</v>
      </c>
      <c r="O29" s="17" t="s">
        <v>10</v>
      </c>
      <c r="P29" s="17" t="n">
        <v>562835</v>
      </c>
      <c r="Q29" s="227" t="s">
        <v>10</v>
      </c>
      <c r="R29" s="17" t="n">
        <v>1774390</v>
      </c>
      <c r="S29" s="17" t="s">
        <v>10</v>
      </c>
      <c r="T29" s="17" t="s">
        <v>10</v>
      </c>
    </row>
    <row r="30" customFormat="false" ht="14.1" hidden="false" customHeight="true" outlineLevel="0" collapsed="false">
      <c r="A30" s="225" t="s">
        <v>30</v>
      </c>
      <c r="B30" s="17" t="n">
        <v>6657177</v>
      </c>
      <c r="C30" s="17" t="n">
        <v>186448</v>
      </c>
      <c r="D30" s="17" t="s">
        <v>10</v>
      </c>
      <c r="E30" s="226" t="s">
        <v>10</v>
      </c>
      <c r="F30" s="17" t="n">
        <v>327728</v>
      </c>
      <c r="G30" s="227" t="n">
        <v>688208</v>
      </c>
      <c r="H30" s="228" t="n">
        <v>307273</v>
      </c>
      <c r="I30" s="17" t="s">
        <v>10</v>
      </c>
      <c r="J30" s="17" t="s">
        <v>10</v>
      </c>
      <c r="K30" s="17" t="n">
        <v>3950000</v>
      </c>
      <c r="L30" s="227" t="s">
        <v>10</v>
      </c>
      <c r="M30" s="17" t="s">
        <v>10</v>
      </c>
      <c r="N30" s="227" t="s">
        <v>10</v>
      </c>
      <c r="O30" s="17" t="s">
        <v>10</v>
      </c>
      <c r="P30" s="17" t="n">
        <v>1197520</v>
      </c>
      <c r="Q30" s="227" t="s">
        <v>10</v>
      </c>
      <c r="R30" s="17" t="s">
        <v>10</v>
      </c>
      <c r="S30" s="17" t="s">
        <v>10</v>
      </c>
      <c r="T30" s="17" t="s">
        <v>10</v>
      </c>
    </row>
    <row r="31" customFormat="false" ht="14.1" hidden="false" customHeight="true" outlineLevel="0" collapsed="false">
      <c r="A31" s="225" t="s">
        <v>31</v>
      </c>
      <c r="B31" s="17" t="n">
        <v>5856664</v>
      </c>
      <c r="C31" s="17"/>
      <c r="D31" s="17" t="s">
        <v>10</v>
      </c>
      <c r="E31" s="226" t="s">
        <v>10</v>
      </c>
      <c r="F31" s="17" t="s">
        <v>10</v>
      </c>
      <c r="G31" s="17" t="s">
        <v>10</v>
      </c>
      <c r="H31" s="226" t="s">
        <v>10</v>
      </c>
      <c r="I31" s="17" t="s">
        <v>10</v>
      </c>
      <c r="J31" s="17" t="n">
        <v>424847</v>
      </c>
      <c r="K31" s="17" t="s">
        <v>10</v>
      </c>
      <c r="L31" s="227" t="s">
        <v>10</v>
      </c>
      <c r="M31" s="17" t="s">
        <v>10</v>
      </c>
      <c r="N31" s="227" t="s">
        <v>10</v>
      </c>
      <c r="O31" s="17" t="s">
        <v>10</v>
      </c>
      <c r="P31" s="17" t="n">
        <v>597550</v>
      </c>
      <c r="Q31" s="227" t="s">
        <v>10</v>
      </c>
      <c r="R31" s="17" t="n">
        <v>561357</v>
      </c>
      <c r="S31" s="17" t="s">
        <v>10</v>
      </c>
      <c r="T31" s="17" t="n">
        <v>4272910</v>
      </c>
    </row>
    <row r="32" customFormat="false" ht="14.1" hidden="false" customHeight="true" outlineLevel="0" collapsed="false">
      <c r="A32" s="225" t="s">
        <v>32</v>
      </c>
      <c r="B32" s="17" t="n">
        <v>7500899</v>
      </c>
      <c r="C32" s="17" t="n">
        <v>275895</v>
      </c>
      <c r="D32" s="17" t="s">
        <v>10</v>
      </c>
      <c r="E32" s="226" t="s">
        <v>10</v>
      </c>
      <c r="F32" s="17" t="n">
        <v>234844</v>
      </c>
      <c r="G32" s="17" t="s">
        <v>10</v>
      </c>
      <c r="H32" s="228" t="n">
        <v>479672</v>
      </c>
      <c r="I32" s="17" t="s">
        <v>10</v>
      </c>
      <c r="J32" s="17" t="s">
        <v>10</v>
      </c>
      <c r="K32" s="17" t="s">
        <v>10</v>
      </c>
      <c r="L32" s="227" t="s">
        <v>10</v>
      </c>
      <c r="M32" s="17" t="s">
        <v>10</v>
      </c>
      <c r="N32" s="227" t="n">
        <v>2346315</v>
      </c>
      <c r="O32" s="17" t="s">
        <v>10</v>
      </c>
      <c r="P32" s="17" t="n">
        <v>976918</v>
      </c>
      <c r="Q32" s="227" t="s">
        <v>10</v>
      </c>
      <c r="R32" s="17" t="n">
        <v>3187255</v>
      </c>
      <c r="S32" s="17" t="s">
        <v>10</v>
      </c>
      <c r="T32" s="17" t="s">
        <v>10</v>
      </c>
    </row>
    <row r="33" customFormat="false" ht="14.1" hidden="false" customHeight="true" outlineLevel="0" collapsed="false">
      <c r="A33" s="225" t="s">
        <v>33</v>
      </c>
      <c r="B33" s="17" t="n">
        <v>18217949</v>
      </c>
      <c r="C33" s="17" t="n">
        <v>545500</v>
      </c>
      <c r="D33" s="17" t="n">
        <v>49415</v>
      </c>
      <c r="E33" s="226" t="s">
        <v>10</v>
      </c>
      <c r="F33" s="17" t="n">
        <v>240000</v>
      </c>
      <c r="G33" s="227" t="n">
        <v>1123000</v>
      </c>
      <c r="H33" s="228" t="n">
        <v>510458</v>
      </c>
      <c r="I33" s="17" t="n">
        <v>1509203</v>
      </c>
      <c r="J33" s="17" t="n">
        <v>559838</v>
      </c>
      <c r="K33" s="17" t="n">
        <v>2850000</v>
      </c>
      <c r="L33" s="227" t="s">
        <v>10</v>
      </c>
      <c r="M33" s="17" t="s">
        <v>10</v>
      </c>
      <c r="N33" s="227" t="s">
        <v>10</v>
      </c>
      <c r="O33" s="17" t="s">
        <v>10</v>
      </c>
      <c r="P33" s="17" t="n">
        <v>958856</v>
      </c>
      <c r="Q33" s="227" t="n">
        <v>830000</v>
      </c>
      <c r="R33" s="17" t="n">
        <v>4037103</v>
      </c>
      <c r="S33" s="17" t="s">
        <v>10</v>
      </c>
      <c r="T33" s="17" t="n">
        <v>5004576</v>
      </c>
    </row>
    <row r="34" customFormat="false" ht="14.1" hidden="false" customHeight="true" outlineLevel="0" collapsed="false">
      <c r="A34" s="225" t="s">
        <v>34</v>
      </c>
      <c r="B34" s="17" t="n">
        <v>14203870</v>
      </c>
      <c r="C34" s="17" t="s">
        <v>10</v>
      </c>
      <c r="D34" s="17" t="s">
        <v>10</v>
      </c>
      <c r="E34" s="226" t="s">
        <v>10</v>
      </c>
      <c r="F34" s="17" t="n">
        <v>945052</v>
      </c>
      <c r="G34" s="17" t="s">
        <v>10</v>
      </c>
      <c r="H34" s="226" t="s">
        <v>10</v>
      </c>
      <c r="I34" s="17" t="n">
        <v>673600</v>
      </c>
      <c r="J34" s="17" t="s">
        <v>10</v>
      </c>
      <c r="K34" s="17" t="n">
        <v>2000000</v>
      </c>
      <c r="L34" s="227" t="s">
        <v>10</v>
      </c>
      <c r="M34" s="17" t="s">
        <v>10</v>
      </c>
      <c r="N34" s="227" t="n">
        <v>3513128</v>
      </c>
      <c r="O34" s="17" t="s">
        <v>10</v>
      </c>
      <c r="P34" s="17" t="n">
        <v>703296</v>
      </c>
      <c r="Q34" s="227" t="n">
        <v>2600000</v>
      </c>
      <c r="R34" s="17" t="n">
        <v>3768794</v>
      </c>
      <c r="S34" s="17" t="s">
        <v>10</v>
      </c>
      <c r="T34" s="17" t="s">
        <v>10</v>
      </c>
    </row>
    <row r="35" customFormat="false" ht="14.1" hidden="false" customHeight="true" outlineLevel="0" collapsed="false">
      <c r="A35" s="225" t="s">
        <v>35</v>
      </c>
      <c r="B35" s="17" t="n">
        <v>33977557</v>
      </c>
      <c r="C35" s="17" t="s">
        <v>10</v>
      </c>
      <c r="D35" s="17" t="s">
        <v>10</v>
      </c>
      <c r="E35" s="226" t="s">
        <v>10</v>
      </c>
      <c r="F35" s="17" t="s">
        <v>10</v>
      </c>
      <c r="G35" s="17" t="s">
        <v>10</v>
      </c>
      <c r="H35" s="226" t="s">
        <v>10</v>
      </c>
      <c r="I35" s="17" t="s">
        <v>10</v>
      </c>
      <c r="J35" s="17" t="s">
        <v>10</v>
      </c>
      <c r="K35" s="17" t="s">
        <v>10</v>
      </c>
      <c r="L35" s="227" t="s">
        <v>10</v>
      </c>
      <c r="M35" s="17" t="s">
        <v>10</v>
      </c>
      <c r="N35" s="227" t="n">
        <v>3805750</v>
      </c>
      <c r="O35" s="17" t="s">
        <v>10</v>
      </c>
      <c r="P35" s="17" t="s">
        <v>10</v>
      </c>
      <c r="Q35" s="227" t="s">
        <v>10</v>
      </c>
      <c r="R35" s="17" t="n">
        <v>2964806</v>
      </c>
      <c r="S35" s="17" t="s">
        <v>10</v>
      </c>
      <c r="T35" s="17" t="n">
        <v>27207001</v>
      </c>
    </row>
    <row r="36" customFormat="false" ht="14.1" hidden="false" customHeight="true" outlineLevel="0" collapsed="false">
      <c r="A36" s="225" t="s">
        <v>36</v>
      </c>
      <c r="B36" s="17" t="n">
        <v>7599790</v>
      </c>
      <c r="C36" s="17" t="n">
        <v>286000</v>
      </c>
      <c r="D36" s="17" t="s">
        <v>10</v>
      </c>
      <c r="E36" s="226" t="s">
        <v>10</v>
      </c>
      <c r="F36" s="17" t="n">
        <v>578197</v>
      </c>
      <c r="G36" s="17" t="s">
        <v>10</v>
      </c>
      <c r="H36" s="226" t="s">
        <v>10</v>
      </c>
      <c r="I36" s="17" t="n">
        <v>1360834</v>
      </c>
      <c r="J36" s="17" t="n">
        <v>299773</v>
      </c>
      <c r="K36" s="17" t="s">
        <v>10</v>
      </c>
      <c r="L36" s="227" t="s">
        <v>10</v>
      </c>
      <c r="M36" s="17" t="s">
        <v>10</v>
      </c>
      <c r="N36" s="227" t="n">
        <v>980000</v>
      </c>
      <c r="O36" s="17" t="s">
        <v>10</v>
      </c>
      <c r="P36" s="17" t="n">
        <v>1200000</v>
      </c>
      <c r="Q36" s="227" t="s">
        <v>10</v>
      </c>
      <c r="R36" s="17" t="n">
        <v>2894986</v>
      </c>
      <c r="S36" s="17" t="s">
        <v>10</v>
      </c>
      <c r="T36" s="17" t="s">
        <v>10</v>
      </c>
    </row>
    <row r="37" customFormat="false" ht="14.1" hidden="false" customHeight="true" outlineLevel="0" collapsed="false">
      <c r="A37" s="225" t="s">
        <v>37</v>
      </c>
      <c r="B37" s="17" t="n">
        <v>14994102</v>
      </c>
      <c r="C37" s="17" t="s">
        <v>10</v>
      </c>
      <c r="D37" s="17" t="s">
        <v>10</v>
      </c>
      <c r="E37" s="226" t="s">
        <v>10</v>
      </c>
      <c r="F37" s="17" t="n">
        <v>131205</v>
      </c>
      <c r="G37" s="17" t="s">
        <v>10</v>
      </c>
      <c r="H37" s="228" t="n">
        <v>462897</v>
      </c>
      <c r="I37" s="17" t="s">
        <v>10</v>
      </c>
      <c r="J37" s="17" t="s">
        <v>10</v>
      </c>
      <c r="K37" s="17" t="n">
        <v>8100000</v>
      </c>
      <c r="L37" s="227" t="s">
        <v>10</v>
      </c>
      <c r="M37" s="17" t="s">
        <v>10</v>
      </c>
      <c r="N37" s="227" t="n">
        <v>6300000</v>
      </c>
      <c r="O37" s="17" t="s">
        <v>10</v>
      </c>
      <c r="P37" s="17" t="s">
        <v>10</v>
      </c>
      <c r="Q37" s="227" t="s">
        <v>10</v>
      </c>
      <c r="R37" s="17" t="s">
        <v>10</v>
      </c>
      <c r="S37" s="17" t="s">
        <v>10</v>
      </c>
      <c r="T37" s="17" t="s">
        <v>10</v>
      </c>
    </row>
    <row r="38" customFormat="false" ht="14.1" hidden="false" customHeight="true" outlineLevel="0" collapsed="false">
      <c r="A38" s="225" t="s">
        <v>39</v>
      </c>
      <c r="B38" s="17" t="n">
        <v>1050760</v>
      </c>
      <c r="C38" s="17" t="s">
        <v>10</v>
      </c>
      <c r="D38" s="17" t="s">
        <v>10</v>
      </c>
      <c r="E38" s="226" t="s">
        <v>10</v>
      </c>
      <c r="F38" s="17" t="s">
        <v>10</v>
      </c>
      <c r="G38" s="17" t="s">
        <v>10</v>
      </c>
      <c r="H38" s="226" t="s">
        <v>10</v>
      </c>
      <c r="I38" s="17" t="n">
        <v>443971</v>
      </c>
      <c r="J38" s="17" t="s">
        <v>10</v>
      </c>
      <c r="K38" s="17" t="s">
        <v>10</v>
      </c>
      <c r="L38" s="227" t="s">
        <v>10</v>
      </c>
      <c r="M38" s="17" t="s">
        <v>10</v>
      </c>
      <c r="N38" s="227" t="s">
        <v>10</v>
      </c>
      <c r="O38" s="17" t="s">
        <v>10</v>
      </c>
      <c r="P38" s="17" t="n">
        <v>606789</v>
      </c>
      <c r="Q38" s="227" t="s">
        <v>10</v>
      </c>
      <c r="R38" s="17" t="s">
        <v>10</v>
      </c>
      <c r="S38" s="17" t="s">
        <v>10</v>
      </c>
      <c r="T38" s="17" t="s">
        <v>10</v>
      </c>
    </row>
    <row r="39" customFormat="false" ht="13.5" hidden="false" customHeight="true" outlineLevel="0" collapsed="false">
      <c r="A39" s="225" t="s">
        <v>40</v>
      </c>
      <c r="B39" s="17" t="n">
        <v>8554552</v>
      </c>
      <c r="C39" s="17" t="s">
        <v>10</v>
      </c>
      <c r="D39" s="17" t="s">
        <v>10</v>
      </c>
      <c r="E39" s="226" t="n">
        <v>1634758</v>
      </c>
      <c r="F39" s="17" t="s">
        <v>10</v>
      </c>
      <c r="G39" s="227" t="n">
        <v>352715</v>
      </c>
      <c r="H39" s="226" t="s">
        <v>10</v>
      </c>
      <c r="I39" s="17" t="s">
        <v>10</v>
      </c>
      <c r="J39" s="17" t="n">
        <v>863221</v>
      </c>
      <c r="K39" s="17" t="n">
        <v>540000</v>
      </c>
      <c r="L39" s="227" t="s">
        <v>10</v>
      </c>
      <c r="M39" s="17" t="s">
        <v>10</v>
      </c>
      <c r="N39" s="227" t="n">
        <v>3443986</v>
      </c>
      <c r="O39" s="17" t="s">
        <v>10</v>
      </c>
      <c r="P39" s="17" t="n">
        <v>1719872</v>
      </c>
      <c r="Q39" s="227" t="s">
        <v>10</v>
      </c>
      <c r="R39" s="17" t="s">
        <v>10</v>
      </c>
      <c r="S39" s="17" t="s">
        <v>10</v>
      </c>
      <c r="T39" s="17" t="s">
        <v>10</v>
      </c>
    </row>
    <row r="40" customFormat="false" ht="13.5" hidden="false" customHeight="true" outlineLevel="0" collapsed="false">
      <c r="A40" s="225" t="s">
        <v>41</v>
      </c>
      <c r="B40" s="17" t="n">
        <v>2806458</v>
      </c>
      <c r="C40" s="17" t="s">
        <v>10</v>
      </c>
      <c r="D40" s="17" t="s">
        <v>10</v>
      </c>
      <c r="E40" s="226" t="s">
        <v>10</v>
      </c>
      <c r="F40" s="17" t="s">
        <v>10</v>
      </c>
      <c r="G40" s="17" t="s">
        <v>10</v>
      </c>
      <c r="H40" s="228" t="n">
        <v>558786</v>
      </c>
      <c r="I40" s="17" t="n">
        <v>226368</v>
      </c>
      <c r="J40" s="17" t="s">
        <v>10</v>
      </c>
      <c r="K40" s="17" t="s">
        <v>10</v>
      </c>
      <c r="L40" s="227" t="s">
        <v>10</v>
      </c>
      <c r="M40" s="17" t="s">
        <v>10</v>
      </c>
      <c r="N40" s="227" t="n">
        <v>175923</v>
      </c>
      <c r="O40" s="17" t="s">
        <v>10</v>
      </c>
      <c r="P40" s="17" t="n">
        <v>223438</v>
      </c>
      <c r="Q40" s="227" t="s">
        <v>10</v>
      </c>
      <c r="R40" s="17" t="n">
        <v>1621943</v>
      </c>
      <c r="S40" s="17" t="s">
        <v>10</v>
      </c>
      <c r="T40" s="17" t="s">
        <v>10</v>
      </c>
    </row>
    <row r="41" customFormat="false" ht="14.1" hidden="false" customHeight="true" outlineLevel="0" collapsed="false">
      <c r="A41" s="225" t="s">
        <v>42</v>
      </c>
      <c r="B41" s="17" t="n">
        <v>19117724</v>
      </c>
      <c r="C41" s="17" t="n">
        <v>713720</v>
      </c>
      <c r="D41" s="17" t="s">
        <v>10</v>
      </c>
      <c r="E41" s="226" t="s">
        <v>10</v>
      </c>
      <c r="F41" s="17" t="n">
        <v>95260</v>
      </c>
      <c r="G41" s="227" t="n">
        <v>864056</v>
      </c>
      <c r="H41" s="228" t="n">
        <v>275024</v>
      </c>
      <c r="I41" s="17" t="n">
        <v>561942</v>
      </c>
      <c r="J41" s="17" t="n">
        <v>407173</v>
      </c>
      <c r="K41" s="17" t="s">
        <v>10</v>
      </c>
      <c r="L41" s="227" t="s">
        <v>10</v>
      </c>
      <c r="M41" s="17" t="s">
        <v>10</v>
      </c>
      <c r="N41" s="227" t="n">
        <v>2020274</v>
      </c>
      <c r="O41" s="17" t="s">
        <v>10</v>
      </c>
      <c r="P41" s="17" t="n">
        <v>1115362</v>
      </c>
      <c r="Q41" s="227" t="n">
        <v>4156724</v>
      </c>
      <c r="R41" s="17" t="n">
        <v>1949094</v>
      </c>
      <c r="S41" s="17" t="s">
        <v>10</v>
      </c>
      <c r="T41" s="17" t="n">
        <v>6959095</v>
      </c>
    </row>
    <row r="42" customFormat="false" ht="14.1" hidden="false" customHeight="true" outlineLevel="0" collapsed="false">
      <c r="A42" s="225" t="s">
        <v>43</v>
      </c>
      <c r="B42" s="17" t="n">
        <v>26273561</v>
      </c>
      <c r="C42" s="17" t="s">
        <v>10</v>
      </c>
      <c r="D42" s="17" t="s">
        <v>10</v>
      </c>
      <c r="E42" s="226" t="s">
        <v>10</v>
      </c>
      <c r="F42" s="17" t="s">
        <v>10</v>
      </c>
      <c r="G42" s="17" t="s">
        <v>10</v>
      </c>
      <c r="H42" s="226" t="s">
        <v>10</v>
      </c>
      <c r="I42" s="17" t="s">
        <v>10</v>
      </c>
      <c r="J42" s="17" t="s">
        <v>10</v>
      </c>
      <c r="K42" s="17" t="n">
        <v>5000000</v>
      </c>
      <c r="L42" s="227" t="s">
        <v>10</v>
      </c>
      <c r="M42" s="17" t="s">
        <v>10</v>
      </c>
      <c r="N42" s="227" t="n">
        <v>7711820</v>
      </c>
      <c r="O42" s="17" t="s">
        <v>10</v>
      </c>
      <c r="P42" s="17" t="n">
        <v>1061741</v>
      </c>
      <c r="Q42" s="227" t="n">
        <v>4500000</v>
      </c>
      <c r="R42" s="17" t="s">
        <v>10</v>
      </c>
      <c r="S42" s="17" t="s">
        <v>10</v>
      </c>
      <c r="T42" s="17" t="n">
        <v>8000000</v>
      </c>
    </row>
    <row r="43" customFormat="false" ht="14.1" hidden="false" customHeight="true" outlineLevel="0" collapsed="false">
      <c r="A43" s="225" t="s">
        <v>44</v>
      </c>
      <c r="B43" s="17" t="n">
        <v>17260787</v>
      </c>
      <c r="C43" s="17" t="n">
        <v>458190</v>
      </c>
      <c r="D43" s="17" t="s">
        <v>10</v>
      </c>
      <c r="E43" s="226" t="s">
        <v>10</v>
      </c>
      <c r="F43" s="17" t="s">
        <v>10</v>
      </c>
      <c r="G43" s="17" t="s">
        <v>10</v>
      </c>
      <c r="H43" s="228" t="n">
        <v>540702</v>
      </c>
      <c r="I43" s="17" t="s">
        <v>10</v>
      </c>
      <c r="J43" s="17" t="s">
        <v>10</v>
      </c>
      <c r="K43" s="17" t="n">
        <v>1021806</v>
      </c>
      <c r="L43" s="227" t="s">
        <v>10</v>
      </c>
      <c r="M43" s="17" t="s">
        <v>10</v>
      </c>
      <c r="N43" s="227" t="n">
        <v>280720</v>
      </c>
      <c r="O43" s="17" t="s">
        <v>10</v>
      </c>
      <c r="P43" s="17" t="n">
        <v>1980073</v>
      </c>
      <c r="Q43" s="227" t="n">
        <v>5119966</v>
      </c>
      <c r="R43" s="17" t="n">
        <v>3869732</v>
      </c>
      <c r="S43" s="17" t="s">
        <v>10</v>
      </c>
      <c r="T43" s="17" t="n">
        <v>3989598</v>
      </c>
    </row>
    <row r="44" customFormat="false" ht="14.1" hidden="false" customHeight="true" outlineLevel="0" collapsed="false">
      <c r="A44" s="225" t="s">
        <v>45</v>
      </c>
      <c r="B44" s="17" t="n">
        <v>3275393</v>
      </c>
      <c r="C44" s="17" t="n">
        <v>55176</v>
      </c>
      <c r="D44" s="17" t="s">
        <v>10</v>
      </c>
      <c r="E44" s="226" t="n">
        <v>315000</v>
      </c>
      <c r="F44" s="17" t="s">
        <v>10</v>
      </c>
      <c r="G44" s="227" t="n">
        <v>423056</v>
      </c>
      <c r="H44" s="228" t="n">
        <v>489745</v>
      </c>
      <c r="I44" s="17" t="s">
        <v>10</v>
      </c>
      <c r="J44" s="17" t="s">
        <v>10</v>
      </c>
      <c r="K44" s="17" t="s">
        <v>10</v>
      </c>
      <c r="L44" s="227" t="s">
        <v>10</v>
      </c>
      <c r="M44" s="17" t="s">
        <v>10</v>
      </c>
      <c r="N44" s="227" t="n">
        <v>529497</v>
      </c>
      <c r="O44" s="17" t="s">
        <v>10</v>
      </c>
      <c r="P44" s="17" t="s">
        <v>224</v>
      </c>
      <c r="Q44" s="227" t="s">
        <v>10</v>
      </c>
      <c r="R44" s="17" t="n">
        <v>1462919</v>
      </c>
      <c r="S44" s="17" t="s">
        <v>10</v>
      </c>
      <c r="T44" s="17" t="s">
        <v>10</v>
      </c>
    </row>
    <row r="45" customFormat="false" ht="14.1" hidden="false" customHeight="true" outlineLevel="0" collapsed="false">
      <c r="A45" s="225" t="s">
        <v>46</v>
      </c>
      <c r="B45" s="17" t="n">
        <v>8621634</v>
      </c>
      <c r="C45" s="17" t="n">
        <v>114748</v>
      </c>
      <c r="D45" s="17" t="s">
        <v>10</v>
      </c>
      <c r="E45" s="226" t="s">
        <v>10</v>
      </c>
      <c r="F45" s="17" t="n">
        <v>490099</v>
      </c>
      <c r="G45" s="227" t="n">
        <v>350180</v>
      </c>
      <c r="H45" s="226" t="s">
        <v>10</v>
      </c>
      <c r="I45" s="17" t="n">
        <v>261997</v>
      </c>
      <c r="J45" s="17" t="n">
        <v>316012</v>
      </c>
      <c r="K45" s="17" t="s">
        <v>10</v>
      </c>
      <c r="L45" s="227" t="s">
        <v>10</v>
      </c>
      <c r="M45" s="17" t="s">
        <v>10</v>
      </c>
      <c r="N45" s="227" t="n">
        <v>2000000</v>
      </c>
      <c r="O45" s="17" t="s">
        <v>10</v>
      </c>
      <c r="P45" s="17" t="n">
        <v>1608964</v>
      </c>
      <c r="Q45" s="227" t="s">
        <v>10</v>
      </c>
      <c r="R45" s="17" t="n">
        <v>3479634</v>
      </c>
      <c r="S45" s="17" t="s">
        <v>10</v>
      </c>
      <c r="T45" s="17" t="s">
        <v>10</v>
      </c>
    </row>
    <row r="46" customFormat="false" ht="12.75" hidden="false" customHeight="false" outlineLevel="0" collapsed="false">
      <c r="A46" s="225" t="s">
        <v>47</v>
      </c>
      <c r="B46" s="17" t="n">
        <v>17649349</v>
      </c>
      <c r="C46" s="17" t="n">
        <v>919408</v>
      </c>
      <c r="D46" s="17" t="s">
        <v>10</v>
      </c>
      <c r="E46" s="226" t="s">
        <v>10</v>
      </c>
      <c r="F46" s="17" t="n">
        <v>817918</v>
      </c>
      <c r="G46" s="17" t="s">
        <v>10</v>
      </c>
      <c r="H46" s="226" t="s">
        <v>10</v>
      </c>
      <c r="I46" s="17" t="n">
        <v>167370</v>
      </c>
      <c r="J46" s="17" t="s">
        <v>10</v>
      </c>
      <c r="K46" s="17" t="n">
        <v>2000000</v>
      </c>
      <c r="L46" s="227" t="s">
        <v>10</v>
      </c>
      <c r="M46" s="17" t="s">
        <v>10</v>
      </c>
      <c r="N46" s="227" t="n">
        <v>2914074</v>
      </c>
      <c r="O46" s="17" t="s">
        <v>10</v>
      </c>
      <c r="P46" s="17" t="s">
        <v>10</v>
      </c>
      <c r="Q46" s="227" t="s">
        <v>10</v>
      </c>
      <c r="R46" s="17" t="n">
        <v>2345776</v>
      </c>
      <c r="S46" s="17" t="s">
        <v>10</v>
      </c>
      <c r="T46" s="17" t="n">
        <v>8484803</v>
      </c>
    </row>
    <row r="47" customFormat="false" ht="14.1" hidden="false" customHeight="true" outlineLevel="0" collapsed="false">
      <c r="A47" s="225" t="s">
        <v>48</v>
      </c>
      <c r="B47" s="17" t="n">
        <v>5958576</v>
      </c>
      <c r="C47" s="17" t="s">
        <v>10</v>
      </c>
      <c r="D47" s="17" t="s">
        <v>10</v>
      </c>
      <c r="E47" s="226" t="s">
        <v>10</v>
      </c>
      <c r="F47" s="17" t="s">
        <v>10</v>
      </c>
      <c r="G47" s="17" t="s">
        <v>10</v>
      </c>
      <c r="H47" s="226" t="s">
        <v>10</v>
      </c>
      <c r="I47" s="17" t="n">
        <v>290283</v>
      </c>
      <c r="J47" s="17" t="n">
        <v>492750</v>
      </c>
      <c r="K47" s="17" t="s">
        <v>10</v>
      </c>
      <c r="L47" s="227" t="s">
        <v>10</v>
      </c>
      <c r="M47" s="17" t="s">
        <v>10</v>
      </c>
      <c r="N47" s="227" t="s">
        <v>10</v>
      </c>
      <c r="O47" s="17" t="s">
        <v>10</v>
      </c>
      <c r="P47" s="17" t="n">
        <v>1019708</v>
      </c>
      <c r="Q47" s="227" t="s">
        <v>10</v>
      </c>
      <c r="R47" s="17" t="n">
        <v>4155835</v>
      </c>
      <c r="S47" s="17" t="s">
        <v>10</v>
      </c>
      <c r="T47" s="17" t="s">
        <v>10</v>
      </c>
    </row>
    <row r="48" customFormat="false" ht="14.1" hidden="false" customHeight="true" outlineLevel="0" collapsed="false">
      <c r="A48" s="225" t="s">
        <v>49</v>
      </c>
      <c r="B48" s="17" t="n">
        <v>2065004</v>
      </c>
      <c r="C48" s="17" t="s">
        <v>10</v>
      </c>
      <c r="D48" s="17" t="n">
        <v>275350</v>
      </c>
      <c r="E48" s="226" t="s">
        <v>10</v>
      </c>
      <c r="F48" s="17" t="s">
        <v>10</v>
      </c>
      <c r="G48" s="17" t="s">
        <v>10</v>
      </c>
      <c r="H48" s="226" t="s">
        <v>10</v>
      </c>
      <c r="I48" s="17" t="s">
        <v>10</v>
      </c>
      <c r="J48" s="17" t="s">
        <v>10</v>
      </c>
      <c r="K48" s="17" t="s">
        <v>10</v>
      </c>
      <c r="L48" s="227" t="s">
        <v>10</v>
      </c>
      <c r="M48" s="17" t="s">
        <v>10</v>
      </c>
      <c r="N48" s="227" t="s">
        <v>10</v>
      </c>
      <c r="O48" s="17" t="s">
        <v>10</v>
      </c>
      <c r="P48" s="17" t="n">
        <v>554654</v>
      </c>
      <c r="Q48" s="227" t="n">
        <v>250000</v>
      </c>
      <c r="R48" s="17" t="s">
        <v>10</v>
      </c>
      <c r="S48" s="17" t="s">
        <v>10</v>
      </c>
      <c r="T48" s="17" t="n">
        <v>985000</v>
      </c>
    </row>
    <row r="49" customFormat="false" ht="14.1" hidden="false" customHeight="true" outlineLevel="0" collapsed="false">
      <c r="A49" s="225" t="s">
        <v>50</v>
      </c>
      <c r="B49" s="17" t="n">
        <v>9766943</v>
      </c>
      <c r="C49" s="17" t="n">
        <v>207947</v>
      </c>
      <c r="D49" s="17" t="s">
        <v>10</v>
      </c>
      <c r="E49" s="226" t="s">
        <v>10</v>
      </c>
      <c r="F49" s="17" t="n">
        <v>550900</v>
      </c>
      <c r="G49" s="227" t="n">
        <v>984480</v>
      </c>
      <c r="H49" s="226" t="s">
        <v>10</v>
      </c>
      <c r="I49" s="17" t="s">
        <v>10</v>
      </c>
      <c r="J49" s="17" t="s">
        <v>10</v>
      </c>
      <c r="K49" s="17" t="s">
        <v>10</v>
      </c>
      <c r="L49" s="227" t="s">
        <v>10</v>
      </c>
      <c r="M49" s="17" t="s">
        <v>10</v>
      </c>
      <c r="N49" s="227" t="s">
        <v>10</v>
      </c>
      <c r="O49" s="17" t="s">
        <v>10</v>
      </c>
      <c r="P49" s="17" t="n">
        <v>961467</v>
      </c>
      <c r="Q49" s="227" t="s">
        <v>10</v>
      </c>
      <c r="R49" s="17" t="n">
        <v>3128175</v>
      </c>
      <c r="S49" s="17" t="s">
        <v>10</v>
      </c>
      <c r="T49" s="17" t="n">
        <v>3933974</v>
      </c>
    </row>
    <row r="50" customFormat="false" ht="12.75" hidden="false" customHeight="false" outlineLevel="0" collapsed="false">
      <c r="A50" s="225" t="s">
        <v>51</v>
      </c>
      <c r="B50" s="17" t="n">
        <v>42336256</v>
      </c>
      <c r="C50" s="17" t="n">
        <v>619019</v>
      </c>
      <c r="D50" s="17" t="s">
        <v>10</v>
      </c>
      <c r="E50" s="226" t="n">
        <v>2033264</v>
      </c>
      <c r="F50" s="17" t="s">
        <v>10</v>
      </c>
      <c r="G50" s="227" t="n">
        <v>3257784</v>
      </c>
      <c r="H50" s="228" t="n">
        <v>874231</v>
      </c>
      <c r="I50" s="17" t="n">
        <v>1573204</v>
      </c>
      <c r="J50" s="17" t="n">
        <v>708921</v>
      </c>
      <c r="K50" s="17" t="s">
        <v>10</v>
      </c>
      <c r="L50" s="227" t="s">
        <v>10</v>
      </c>
      <c r="M50" s="17" t="s">
        <v>10</v>
      </c>
      <c r="N50" s="227" t="n">
        <v>4874230</v>
      </c>
      <c r="O50" s="17" t="s">
        <v>10</v>
      </c>
      <c r="P50" s="17" t="n">
        <v>3013971</v>
      </c>
      <c r="Q50" s="227" t="s">
        <v>10</v>
      </c>
      <c r="R50" s="17" t="n">
        <v>4607884</v>
      </c>
      <c r="S50" s="17" t="s">
        <v>10</v>
      </c>
      <c r="T50" s="17" t="n">
        <v>20773748</v>
      </c>
    </row>
    <row r="51" customFormat="false" ht="12.75" hidden="false" customHeight="false" outlineLevel="0" collapsed="false">
      <c r="A51" s="225" t="s">
        <v>52</v>
      </c>
      <c r="B51" s="17" t="n">
        <v>15321742</v>
      </c>
      <c r="C51" s="17" t="s">
        <v>10</v>
      </c>
      <c r="D51" s="17" t="s">
        <v>10</v>
      </c>
      <c r="E51" s="226" t="s">
        <v>10</v>
      </c>
      <c r="F51" s="17" t="s">
        <v>10</v>
      </c>
      <c r="G51" s="17" t="s">
        <v>10</v>
      </c>
      <c r="H51" s="226" t="s">
        <v>10</v>
      </c>
      <c r="I51" s="17" t="s">
        <v>10</v>
      </c>
      <c r="J51" s="17" t="s">
        <v>10</v>
      </c>
      <c r="K51" s="17" t="s">
        <v>10</v>
      </c>
      <c r="L51" s="227" t="s">
        <v>10</v>
      </c>
      <c r="M51" s="17" t="s">
        <v>10</v>
      </c>
      <c r="N51" s="227" t="n">
        <v>8777950</v>
      </c>
      <c r="O51" s="17" t="s">
        <v>10</v>
      </c>
      <c r="P51" s="17" t="s">
        <v>10</v>
      </c>
      <c r="Q51" s="227" t="n">
        <v>6543792</v>
      </c>
      <c r="R51" s="17" t="s">
        <v>10</v>
      </c>
      <c r="S51" s="17" t="s">
        <v>10</v>
      </c>
      <c r="T51" s="17" t="s">
        <v>10</v>
      </c>
    </row>
    <row r="52" customFormat="false" ht="12.75" hidden="false" customHeight="false" outlineLevel="0" collapsed="false">
      <c r="A52" s="225" t="s">
        <v>53</v>
      </c>
      <c r="B52" s="17" t="n">
        <v>7880840</v>
      </c>
      <c r="C52" s="17" t="s">
        <v>10</v>
      </c>
      <c r="D52" s="17" t="s">
        <v>10</v>
      </c>
      <c r="E52" s="226" t="s">
        <v>10</v>
      </c>
      <c r="F52" s="17" t="s">
        <v>10</v>
      </c>
      <c r="G52" s="17" t="s">
        <v>10</v>
      </c>
      <c r="H52" s="226" t="s">
        <v>10</v>
      </c>
      <c r="I52" s="17" t="s">
        <v>10</v>
      </c>
      <c r="J52" s="17" t="s">
        <v>10</v>
      </c>
      <c r="K52" s="17" t="n">
        <v>1405800</v>
      </c>
      <c r="L52" s="227" t="s">
        <v>10</v>
      </c>
      <c r="M52" s="17" t="s">
        <v>10</v>
      </c>
      <c r="N52" s="227" t="s">
        <v>10</v>
      </c>
      <c r="O52" s="17" t="s">
        <v>10</v>
      </c>
      <c r="P52" s="17" t="s">
        <v>10</v>
      </c>
      <c r="Q52" s="227" t="n">
        <v>6475040</v>
      </c>
      <c r="R52" s="17" t="s">
        <v>10</v>
      </c>
      <c r="S52" s="17" t="s">
        <v>10</v>
      </c>
      <c r="T52" s="17" t="s">
        <v>10</v>
      </c>
    </row>
    <row r="53" customFormat="false" ht="12.75" hidden="false" customHeight="false" outlineLevel="0" collapsed="false">
      <c r="A53" s="225" t="s">
        <v>54</v>
      </c>
      <c r="B53" s="17" t="n">
        <v>15991732</v>
      </c>
      <c r="C53" s="17" t="s">
        <v>10</v>
      </c>
      <c r="D53" s="17" t="s">
        <v>10</v>
      </c>
      <c r="E53" s="226" t="s">
        <v>10</v>
      </c>
      <c r="F53" s="17" t="s">
        <v>10</v>
      </c>
      <c r="G53" s="17" t="s">
        <v>10</v>
      </c>
      <c r="H53" s="228" t="n">
        <v>387976</v>
      </c>
      <c r="I53" s="17" t="n">
        <v>4418456</v>
      </c>
      <c r="J53" s="17" t="n">
        <v>585518</v>
      </c>
      <c r="K53" s="17" t="s">
        <v>10</v>
      </c>
      <c r="L53" s="227" t="s">
        <v>10</v>
      </c>
      <c r="M53" s="17" t="s">
        <v>10</v>
      </c>
      <c r="N53" s="227" t="s">
        <v>10</v>
      </c>
      <c r="O53" s="17" t="s">
        <v>10</v>
      </c>
      <c r="P53" s="17" t="n">
        <v>1416753</v>
      </c>
      <c r="Q53" s="227" t="s">
        <v>10</v>
      </c>
      <c r="R53" s="17" t="n">
        <v>4246479</v>
      </c>
      <c r="S53" s="17" t="s">
        <v>10</v>
      </c>
      <c r="T53" s="17" t="n">
        <v>4936550</v>
      </c>
    </row>
    <row r="54" customFormat="false" ht="12.75" hidden="false" customHeight="false" outlineLevel="0" collapsed="false">
      <c r="A54" s="225" t="s">
        <v>55</v>
      </c>
      <c r="B54" s="17" t="n">
        <v>8694150</v>
      </c>
      <c r="C54" s="17" t="s">
        <v>10</v>
      </c>
      <c r="D54" s="226" t="s">
        <v>10</v>
      </c>
      <c r="E54" s="226" t="s">
        <v>10</v>
      </c>
      <c r="F54" s="17" t="s">
        <v>10</v>
      </c>
      <c r="G54" s="17" t="s">
        <v>10</v>
      </c>
      <c r="H54" s="226" t="s">
        <v>10</v>
      </c>
      <c r="I54" s="17" t="s">
        <v>10</v>
      </c>
      <c r="J54" s="17" t="n">
        <v>179855</v>
      </c>
      <c r="K54" s="17" t="s">
        <v>10</v>
      </c>
      <c r="L54" s="227" t="s">
        <v>10</v>
      </c>
      <c r="M54" s="17" t="s">
        <v>10</v>
      </c>
      <c r="N54" s="227" t="n">
        <v>1999591</v>
      </c>
      <c r="O54" s="17" t="s">
        <v>10</v>
      </c>
      <c r="P54" s="17" t="s">
        <v>10</v>
      </c>
      <c r="Q54" s="227" t="n">
        <v>2000000</v>
      </c>
      <c r="R54" s="17" t="n">
        <v>414494</v>
      </c>
      <c r="S54" s="17" t="s">
        <v>10</v>
      </c>
      <c r="T54" s="17" t="n">
        <v>4100210</v>
      </c>
    </row>
    <row r="55" customFormat="false" ht="12.75" hidden="false" customHeight="false" outlineLevel="0" collapsed="false">
      <c r="A55" s="229" t="s">
        <v>56</v>
      </c>
      <c r="B55" s="19" t="n">
        <v>1982579</v>
      </c>
      <c r="C55" s="19" t="s">
        <v>10</v>
      </c>
      <c r="D55" s="19" t="s">
        <v>10</v>
      </c>
      <c r="E55" s="230" t="s">
        <v>10</v>
      </c>
      <c r="F55" s="19" t="s">
        <v>10</v>
      </c>
      <c r="G55" s="19" t="s">
        <v>10</v>
      </c>
      <c r="H55" s="231" t="s">
        <v>10</v>
      </c>
      <c r="I55" s="19" t="s">
        <v>10</v>
      </c>
      <c r="J55" s="19" t="s">
        <v>10</v>
      </c>
      <c r="K55" s="19" t="s">
        <v>10</v>
      </c>
      <c r="L55" s="232" t="s">
        <v>10</v>
      </c>
      <c r="M55" s="19" t="s">
        <v>10</v>
      </c>
      <c r="N55" s="232" t="n">
        <v>849870</v>
      </c>
      <c r="O55" s="19" t="s">
        <v>10</v>
      </c>
      <c r="P55" s="19" t="n">
        <v>1132709</v>
      </c>
      <c r="Q55" s="232" t="s">
        <v>10</v>
      </c>
      <c r="R55" s="19" t="s">
        <v>10</v>
      </c>
      <c r="S55" s="19" t="s">
        <v>10</v>
      </c>
      <c r="T55" s="19" t="s">
        <v>10</v>
      </c>
    </row>
    <row r="56" customFormat="false" ht="6" hidden="false" customHeight="true" outlineLevel="0" collapsed="false">
      <c r="A56" s="233"/>
    </row>
    <row r="57" customFormat="false" ht="12" hidden="false" customHeight="true" outlineLevel="0" collapsed="false">
      <c r="A57" s="20" t="s">
        <v>225</v>
      </c>
      <c r="B57" s="234"/>
      <c r="C57" s="234"/>
      <c r="D57" s="234"/>
    </row>
    <row r="58" customFormat="false" ht="12" hidden="false" customHeight="true" outlineLevel="0" collapsed="false">
      <c r="A58" s="235" t="s">
        <v>226</v>
      </c>
      <c r="B58" s="236"/>
      <c r="C58" s="236"/>
      <c r="D58" s="236"/>
    </row>
    <row r="59" customFormat="false" ht="12" hidden="false" customHeight="true" outlineLevel="0" collapsed="false">
      <c r="A59" s="235" t="s">
        <v>227</v>
      </c>
      <c r="B59" s="236"/>
      <c r="C59" s="236"/>
      <c r="D59" s="236"/>
    </row>
    <row r="60" customFormat="false" ht="12" hidden="false" customHeight="true" outlineLevel="0" collapsed="false">
      <c r="A60" s="235" t="s">
        <v>228</v>
      </c>
      <c r="B60" s="236"/>
      <c r="C60" s="236"/>
      <c r="D60" s="236"/>
    </row>
    <row r="61" customFormat="false" ht="12" hidden="false" customHeight="true" outlineLevel="0" collapsed="false">
      <c r="A61" s="237" t="s">
        <v>229</v>
      </c>
      <c r="B61" s="236"/>
      <c r="C61" s="236"/>
      <c r="D61" s="236"/>
    </row>
    <row r="62" customFormat="false" ht="12" hidden="false" customHeight="true" outlineLevel="0" collapsed="false">
      <c r="A62" s="233"/>
    </row>
    <row r="63" customFormat="false" ht="12" hidden="false" customHeight="false" outlineLevel="0" collapsed="false">
      <c r="A63" s="21" t="s">
        <v>120</v>
      </c>
    </row>
    <row r="96" customFormat="false" ht="12" hidden="false" customHeight="true" outlineLevel="0" collapsed="false"/>
    <row r="97" customFormat="false" ht="12" hidden="false" customHeight="true" outlineLevel="0" collapsed="false"/>
  </sheetData>
  <mergeCells count="14">
    <mergeCell ref="A2:K2"/>
    <mergeCell ref="A4:B5"/>
    <mergeCell ref="F4:H4"/>
    <mergeCell ref="I4:K4"/>
    <mergeCell ref="L4:N4"/>
    <mergeCell ref="O4:Q4"/>
    <mergeCell ref="R4:T4"/>
    <mergeCell ref="A7:A9"/>
    <mergeCell ref="B7:B9"/>
    <mergeCell ref="F7:H7"/>
    <mergeCell ref="I7:K7"/>
    <mergeCell ref="L7:N7"/>
    <mergeCell ref="O7:Q7"/>
    <mergeCell ref="R7:T7"/>
  </mergeCells>
  <printOptions headings="false" gridLines="false" gridLinesSet="true" horizontalCentered="false" verticalCentered="false"/>
  <pageMargins left="0.170138888888889" right="0.170138888888889" top="0.170138888888889" bottom="0.390972222222222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21:14:36Z</dcterms:created>
  <dc:creator>Alejandro Rojas</dc:creator>
  <dc:description/>
  <dc:language>en-US</dc:language>
  <cp:lastModifiedBy>Marisol Acosta</cp:lastModifiedBy>
  <cp:lastPrinted>2017-07-26T18:46:08Z</cp:lastPrinted>
  <dcterms:modified xsi:type="dcterms:W3CDTF">2017-08-29T21:17:22Z</dcterms:modified>
  <cp:revision>0</cp:revision>
  <dc:subject/>
  <dc:title/>
</cp:coreProperties>
</file>